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" firstSheet="0" activeTab="0"/>
  </bookViews>
  <sheets>
    <sheet name="Schleife" sheetId="1" state="visible" r:id="rId2"/>
    <sheet name="Tabelle1" sheetId="2" state="visible" r:id="rId3"/>
    <sheet name="Tabelle3" sheetId="3" state="visible" r:id="rId4"/>
    <sheet name="Tabelle4" sheetId="4" state="visible" r:id="rId5"/>
    <sheet name="Tabelle2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E N T S T E H U N G   D E R   P L A N E T E N S C H L E I F E N</t>
  </si>
  <si>
    <t xml:space="preserve">www.astroexcel.de</t>
  </si>
  <si>
    <t xml:space="preserve">Sonne</t>
  </si>
  <si>
    <t xml:space="preserve">Erde</t>
  </si>
  <si>
    <t xml:space="preserve">Mars</t>
  </si>
  <si>
    <t xml:space="preserve">Projektion Mars</t>
  </si>
  <si>
    <t xml:space="preserve">Punktspur der Projektion</t>
  </si>
  <si>
    <t xml:space="preserve">Die Schleifenbahnen der Planeten</t>
  </si>
  <si>
    <t xml:space="preserve">Das auf die Himmelskugel projizierte Bild der Planeten macht in gewissen Zeitabständen eine Schleifenbahn.</t>
  </si>
  <si>
    <t xml:space="preserve">Die beobachtete Planetenbahn verlangsamt sich, der Planet scheint rückwärts zu laufen, macht eine Schleife, </t>
  </si>
  <si>
    <t xml:space="preserve">wird dann wieder schneller und setzt schließlich seine "normale" Bahn weiter fort.</t>
  </si>
  <si>
    <t xml:space="preserve">Die Schleifenbahnen der Planeten kommen zustande, da:</t>
  </si>
  <si>
    <t xml:space="preserve">... die Planetenbahnen zur Erdbahn geneigt sind.</t>
  </si>
  <si>
    <t xml:space="preserve">... die Umlaufzeiten der Planeten um die Sonne verschieden sind </t>
  </si>
  <si>
    <t xml:space="preserve">(in unserem Beispiel überholt die Erde auf ihrer inneren Bahn den Planeten Mars auf seiner äußeren Bahn).</t>
  </si>
  <si>
    <t xml:space="preserve">... gemäß dem 2. Keplerschen Gesetz überstreicht die Verbindungslinie zwischen der Sonne und einem </t>
  </si>
  <si>
    <t xml:space="preserve">Planeten in gleichen Zeitintervallen gleiche Flächenstücke (d. h. die Planeten laufen in Sonnennähe schneller als in Sonnenferne).</t>
  </si>
  <si>
    <t xml:space="preserve">Die Zeitintervalle der Rückläufigkeiten der Planeten sind verschieden, </t>
  </si>
  <si>
    <t xml:space="preserve">z. Bspl. bei Venus alle 584 Tage, bei Mars alle 780 Tage und bei Jupiter alle 399 Tage.</t>
  </si>
  <si>
    <t xml:space="preserve">alpha</t>
  </si>
  <si>
    <t xml:space="preserve">y1</t>
  </si>
  <si>
    <t xml:space="preserve">x1</t>
  </si>
  <si>
    <t xml:space="preserve">R1</t>
  </si>
  <si>
    <t xml:space="preserve">y2</t>
  </si>
  <si>
    <t xml:space="preserve">x2</t>
  </si>
  <si>
    <t xml:space="preserve">R2</t>
  </si>
  <si>
    <t xml:space="preserve">m</t>
  </si>
  <si>
    <t xml:space="preserve">b</t>
  </si>
  <si>
    <t xml:space="preserve">xg</t>
  </si>
  <si>
    <t xml:space="preserve">yg</t>
  </si>
  <si>
    <t xml:space="preserve">vx</t>
  </si>
  <si>
    <t xml:space="preserve">Einheitsvektor</t>
  </si>
  <si>
    <t xml:space="preserve">a</t>
  </si>
  <si>
    <t xml:space="preserve">vy</t>
  </si>
  <si>
    <t xml:space="preserve">fl</t>
  </si>
  <si>
    <t xml:space="preserve">vx´</t>
  </si>
  <si>
    <t xml:space="preserve">vy´</t>
  </si>
  <si>
    <t xml:space="preserve">Strecke:</t>
  </si>
  <si>
    <t xml:space="preserve">X1</t>
  </si>
  <si>
    <t xml:space="preserve">Y1</t>
  </si>
  <si>
    <t xml:space="preserve">X2</t>
  </si>
  <si>
    <t xml:space="preserve">Y2</t>
  </si>
  <si>
    <t xml:space="preserve">x</t>
  </si>
  <si>
    <t xml:space="preserve">y</t>
  </si>
  <si>
    <t xml:space="preserve">R erde</t>
  </si>
  <si>
    <t xml:space="preserve">R mars</t>
  </si>
  <si>
    <t xml:space="preserve">Nummer</t>
  </si>
  <si>
    <t xml:space="preserve">Zeitzählung</t>
  </si>
  <si>
    <t xml:space="preserve">Anpassung Erde</t>
  </si>
  <si>
    <t xml:space="preserve">x Erde</t>
  </si>
  <si>
    <t xml:space="preserve">y Erde</t>
  </si>
  <si>
    <t xml:space="preserve">Anpassung Mars</t>
  </si>
  <si>
    <t xml:space="preserve">x Mars</t>
  </si>
  <si>
    <t xml:space="preserve">y Mars</t>
  </si>
  <si>
    <t xml:space="preserve">1/a</t>
  </si>
  <si>
    <t xml:space="preserve">X</t>
  </si>
  <si>
    <t xml:space="preserve">Y</t>
  </si>
  <si>
    <t xml:space="preserve">Y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h:mm:ss"/>
    <numFmt numFmtId="168" formatCode="0.000"/>
    <numFmt numFmtId="169" formatCode="[$-409]h:mm:ss"/>
    <numFmt numFmtId="170" formatCode="[$-409]h:mm:ss\ AM/P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8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32771568801"/>
          <c:y val="0.019723865877712"/>
          <c:w val="0.769558275678552"/>
          <c:h val="0.9802761341222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8"/>
            <c:spPr>
              <a:solidFill>
                <a:srgbClr val="808080"/>
              </a:solidFill>
            </c:spPr>
          </c:marker>
          <c:dPt>
            <c:idx val="2"/>
            <c:marker>
              <c:symbol val="circle"/>
              <c:size val="8"/>
              <c:spPr>
                <a:solidFill>
                  <a:srgbClr val="8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37:$D$37</c:f>
              <c:numCache>
                <c:formatCode>General</c:formatCode>
                <c:ptCount val="3"/>
                <c:pt idx="0">
                  <c:v>0.234568718233325</c:v>
                </c:pt>
                <c:pt idx="1">
                  <c:v>0.573335359084813</c:v>
                </c:pt>
                <c:pt idx="2">
                  <c:v>2.99703573148142</c:v>
                </c:pt>
              </c:numCache>
            </c:numRef>
          </c:xVal>
          <c:yVal>
            <c:numRef>
              <c:f>Tabelle1!$B$38:$D$38</c:f>
              <c:numCache>
                <c:formatCode>General</c:formatCode>
                <c:ptCount val="3"/>
                <c:pt idx="0">
                  <c:v>0.972099540389962</c:v>
                </c:pt>
                <c:pt idx="1">
                  <c:v>1.40772389552181</c:v>
                </c:pt>
                <c:pt idx="2">
                  <c:v>4.524391195183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ff9900"/>
              </a:solidFill>
            </c:spPr>
          </c:marker>
          <c:smooth val="1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Erd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5</c:f>
              <c:numCache>
                <c:formatCode>General</c:formatCode>
                <c:ptCount val="1"/>
                <c:pt idx="0">
                  <c:v>0.234568718233325</c:v>
                </c:pt>
              </c:numCache>
            </c:numRef>
          </c:xVal>
          <c:yVal>
            <c:numRef>
              <c:f>Tabelle1!$C$4</c:f>
              <c:numCache>
                <c:formatCode>General</c:formatCode>
                <c:ptCount val="1"/>
                <c:pt idx="0">
                  <c:v>0.9720995403899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1!$A$9</c:f>
              <c:strCache>
                <c:ptCount val="1"/>
                <c:pt idx="0">
                  <c:v>Mar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</c:f>
              <c:numCache>
                <c:formatCode>General</c:formatCode>
                <c:ptCount val="1"/>
                <c:pt idx="0">
                  <c:v>0.573335359084813</c:v>
                </c:pt>
              </c:numCache>
            </c:numRef>
          </c:xVal>
          <c:yVal>
            <c:numRef>
              <c:f>Tabelle1!$C$9</c:f>
              <c:numCache>
                <c:formatCode>General</c:formatCode>
                <c:ptCount val="1"/>
                <c:pt idx="0">
                  <c:v>1.4077238955218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3!$B$3:$B$362</c:f>
              <c:numCache>
                <c:formatCode>General</c:formatCode>
                <c:ptCount val="360"/>
                <c:pt idx="0">
                  <c:v>1</c:v>
                </c:pt>
                <c:pt idx="1">
                  <c:v>0.999847695156391</c:v>
                </c:pt>
                <c:pt idx="2">
                  <c:v>0.999390827019096</c:v>
                </c:pt>
                <c:pt idx="3">
                  <c:v>0.998629534754574</c:v>
                </c:pt>
                <c:pt idx="4">
                  <c:v>0.997564050259824</c:v>
                </c:pt>
                <c:pt idx="5">
                  <c:v>0.996194698091746</c:v>
                </c:pt>
                <c:pt idx="6">
                  <c:v>0.994521895368273</c:v>
                </c:pt>
                <c:pt idx="7">
                  <c:v>0.992546151641322</c:v>
                </c:pt>
                <c:pt idx="8">
                  <c:v>0.99026806874157</c:v>
                </c:pt>
                <c:pt idx="9">
                  <c:v>0.987688340595138</c:v>
                </c:pt>
                <c:pt idx="10">
                  <c:v>0.984807753012208</c:v>
                </c:pt>
                <c:pt idx="11">
                  <c:v>0.981627183447664</c:v>
                </c:pt>
                <c:pt idx="12">
                  <c:v>0.978147600733806</c:v>
                </c:pt>
                <c:pt idx="13">
                  <c:v>0.974370064785235</c:v>
                </c:pt>
                <c:pt idx="14">
                  <c:v>0.970295726275997</c:v>
                </c:pt>
                <c:pt idx="15">
                  <c:v>0.965925826289068</c:v>
                </c:pt>
                <c:pt idx="16">
                  <c:v>0.961261695938319</c:v>
                </c:pt>
                <c:pt idx="17">
                  <c:v>0.956304755963035</c:v>
                </c:pt>
                <c:pt idx="18">
                  <c:v>0.951056516295154</c:v>
                </c:pt>
                <c:pt idx="19">
                  <c:v>0.945518575599317</c:v>
                </c:pt>
                <c:pt idx="20">
                  <c:v>0.939692620785908</c:v>
                </c:pt>
                <c:pt idx="21">
                  <c:v>0.933580426497202</c:v>
                </c:pt>
                <c:pt idx="22">
                  <c:v>0.927183854566787</c:v>
                </c:pt>
                <c:pt idx="23">
                  <c:v>0.92050485345244</c:v>
                </c:pt>
                <c:pt idx="24">
                  <c:v>0.913545457642601</c:v>
                </c:pt>
                <c:pt idx="25">
                  <c:v>0.90630778703665</c:v>
                </c:pt>
                <c:pt idx="26">
                  <c:v>0.898794046299167</c:v>
                </c:pt>
                <c:pt idx="27">
                  <c:v>0.891006524188368</c:v>
                </c:pt>
                <c:pt idx="28">
                  <c:v>0.882947592858927</c:v>
                </c:pt>
                <c:pt idx="29">
                  <c:v>0.874619707139396</c:v>
                </c:pt>
                <c:pt idx="30">
                  <c:v>0.866025403784439</c:v>
                </c:pt>
                <c:pt idx="31">
                  <c:v>0.857167300702112</c:v>
                </c:pt>
                <c:pt idx="32">
                  <c:v>0.848048096156426</c:v>
                </c:pt>
                <c:pt idx="33">
                  <c:v>0.838670567945424</c:v>
                </c:pt>
                <c:pt idx="34">
                  <c:v>0.829037572555042</c:v>
                </c:pt>
                <c:pt idx="35">
                  <c:v>0.819152044288992</c:v>
                </c:pt>
                <c:pt idx="36">
                  <c:v>0.809016994374948</c:v>
                </c:pt>
                <c:pt idx="37">
                  <c:v>0.798635510047293</c:v>
                </c:pt>
                <c:pt idx="38">
                  <c:v>0.788010753606722</c:v>
                </c:pt>
                <c:pt idx="39">
                  <c:v>0.777145961456971</c:v>
                </c:pt>
                <c:pt idx="40">
                  <c:v>0.766044443118978</c:v>
                </c:pt>
                <c:pt idx="41">
                  <c:v>0.754709580222772</c:v>
                </c:pt>
                <c:pt idx="42">
                  <c:v>0.743144825477394</c:v>
                </c:pt>
                <c:pt idx="43">
                  <c:v>0.731353701619171</c:v>
                </c:pt>
                <c:pt idx="44">
                  <c:v>0.719339800338651</c:v>
                </c:pt>
                <c:pt idx="45">
                  <c:v>0.707106781186548</c:v>
                </c:pt>
                <c:pt idx="46">
                  <c:v>0.694658370458997</c:v>
                </c:pt>
                <c:pt idx="47">
                  <c:v>0.681998360062499</c:v>
                </c:pt>
                <c:pt idx="48">
                  <c:v>0.669130606358858</c:v>
                </c:pt>
                <c:pt idx="49">
                  <c:v>0.656059028990507</c:v>
                </c:pt>
                <c:pt idx="50">
                  <c:v>0.642787609686539</c:v>
                </c:pt>
                <c:pt idx="51">
                  <c:v>0.629320391049838</c:v>
                </c:pt>
                <c:pt idx="52">
                  <c:v>0.615661475325658</c:v>
                </c:pt>
                <c:pt idx="53">
                  <c:v>0.601815023152048</c:v>
                </c:pt>
                <c:pt idx="54">
                  <c:v>0.587785252292473</c:v>
                </c:pt>
                <c:pt idx="55">
                  <c:v>0.573576436351046</c:v>
                </c:pt>
                <c:pt idx="56">
                  <c:v>0.559192903470747</c:v>
                </c:pt>
                <c:pt idx="57">
                  <c:v>0.544639035015027</c:v>
                </c:pt>
                <c:pt idx="58">
                  <c:v>0.529919264233205</c:v>
                </c:pt>
                <c:pt idx="59">
                  <c:v>0.515038074910054</c:v>
                </c:pt>
                <c:pt idx="60">
                  <c:v>0.5</c:v>
                </c:pt>
                <c:pt idx="61">
                  <c:v>0.484809620246337</c:v>
                </c:pt>
                <c:pt idx="62">
                  <c:v>0.469471562785891</c:v>
                </c:pt>
                <c:pt idx="63">
                  <c:v>0.453990499739547</c:v>
                </c:pt>
                <c:pt idx="64">
                  <c:v>0.438371146789077</c:v>
                </c:pt>
                <c:pt idx="65">
                  <c:v>0.422618261740699</c:v>
                </c:pt>
                <c:pt idx="66">
                  <c:v>0.4067366430758</c:v>
                </c:pt>
                <c:pt idx="67">
                  <c:v>0.390731128489274</c:v>
                </c:pt>
                <c:pt idx="68">
                  <c:v>0.374606593415912</c:v>
                </c:pt>
                <c:pt idx="69">
                  <c:v>0.3583679495453</c:v>
                </c:pt>
                <c:pt idx="70">
                  <c:v>0.342020143325669</c:v>
                </c:pt>
                <c:pt idx="71">
                  <c:v>0.325568154457157</c:v>
                </c:pt>
                <c:pt idx="72">
                  <c:v>0.309016994374947</c:v>
                </c:pt>
                <c:pt idx="73">
                  <c:v>0.292371704722737</c:v>
                </c:pt>
                <c:pt idx="74">
                  <c:v>0.275637355816999</c:v>
                </c:pt>
                <c:pt idx="75">
                  <c:v>0.258819045102521</c:v>
                </c:pt>
                <c:pt idx="76">
                  <c:v>0.241921895599668</c:v>
                </c:pt>
                <c:pt idx="77">
                  <c:v>0.224951054343865</c:v>
                </c:pt>
                <c:pt idx="78">
                  <c:v>0.207911690817759</c:v>
                </c:pt>
                <c:pt idx="79">
                  <c:v>0.190808995376545</c:v>
                </c:pt>
                <c:pt idx="80">
                  <c:v>0.17364817766693</c:v>
                </c:pt>
                <c:pt idx="81">
                  <c:v>0.156434465040231</c:v>
                </c:pt>
                <c:pt idx="82">
                  <c:v>0.139173100960066</c:v>
                </c:pt>
                <c:pt idx="83">
                  <c:v>0.121869343405147</c:v>
                </c:pt>
                <c:pt idx="84">
                  <c:v>0.104528463267653</c:v>
                </c:pt>
                <c:pt idx="85">
                  <c:v>0.0871557427476581</c:v>
                </c:pt>
                <c:pt idx="86">
                  <c:v>0.0697564737441255</c:v>
                </c:pt>
                <c:pt idx="87">
                  <c:v>0.052335956242944</c:v>
                </c:pt>
                <c:pt idx="88">
                  <c:v>0.0348994967025011</c:v>
                </c:pt>
                <c:pt idx="89">
                  <c:v>0.0174524064372834</c:v>
                </c:pt>
                <c:pt idx="90">
                  <c:v>6.12323399573677E-017</c:v>
                </c:pt>
                <c:pt idx="91">
                  <c:v>-0.0174524064372835</c:v>
                </c:pt>
                <c:pt idx="92">
                  <c:v>-0.0348994967025007</c:v>
                </c:pt>
                <c:pt idx="93">
                  <c:v>-0.0523359562429436</c:v>
                </c:pt>
                <c:pt idx="94">
                  <c:v>-0.0697564737441253</c:v>
                </c:pt>
                <c:pt idx="95">
                  <c:v>-0.0871557427476582</c:v>
                </c:pt>
                <c:pt idx="96">
                  <c:v>-0.104528463267653</c:v>
                </c:pt>
                <c:pt idx="97">
                  <c:v>-0.121869343405147</c:v>
                </c:pt>
                <c:pt idx="98">
                  <c:v>-0.139173100960065</c:v>
                </c:pt>
                <c:pt idx="99">
                  <c:v>-0.156434465040231</c:v>
                </c:pt>
                <c:pt idx="100">
                  <c:v>-0.17364817766693</c:v>
                </c:pt>
                <c:pt idx="101">
                  <c:v>-0.190808995376545</c:v>
                </c:pt>
                <c:pt idx="102">
                  <c:v>-0.207911690817759</c:v>
                </c:pt>
                <c:pt idx="103">
                  <c:v>-0.224951054343865</c:v>
                </c:pt>
                <c:pt idx="104">
                  <c:v>-0.241921895599668</c:v>
                </c:pt>
                <c:pt idx="105">
                  <c:v>-0.258819045102521</c:v>
                </c:pt>
                <c:pt idx="106">
                  <c:v>-0.275637355816999</c:v>
                </c:pt>
                <c:pt idx="107">
                  <c:v>-0.292371704722737</c:v>
                </c:pt>
                <c:pt idx="108">
                  <c:v>-0.309016994374947</c:v>
                </c:pt>
                <c:pt idx="109">
                  <c:v>-0.325568154457156</c:v>
                </c:pt>
                <c:pt idx="110">
                  <c:v>-0.342020143325669</c:v>
                </c:pt>
                <c:pt idx="111">
                  <c:v>-0.3583679495453</c:v>
                </c:pt>
                <c:pt idx="112">
                  <c:v>-0.374606593415912</c:v>
                </c:pt>
                <c:pt idx="113">
                  <c:v>-0.390731128489274</c:v>
                </c:pt>
                <c:pt idx="114">
                  <c:v>-0.4067366430758</c:v>
                </c:pt>
                <c:pt idx="115">
                  <c:v>-0.422618261740699</c:v>
                </c:pt>
                <c:pt idx="116">
                  <c:v>-0.438371146789078</c:v>
                </c:pt>
                <c:pt idx="117">
                  <c:v>-0.453990499739547</c:v>
                </c:pt>
                <c:pt idx="118">
                  <c:v>-0.469471562785891</c:v>
                </c:pt>
                <c:pt idx="119">
                  <c:v>-0.484809620246337</c:v>
                </c:pt>
                <c:pt idx="120">
                  <c:v>-0.5</c:v>
                </c:pt>
                <c:pt idx="121">
                  <c:v>-0.515038074910054</c:v>
                </c:pt>
                <c:pt idx="122">
                  <c:v>-0.529919264233205</c:v>
                </c:pt>
                <c:pt idx="123">
                  <c:v>-0.544639035015027</c:v>
                </c:pt>
                <c:pt idx="124">
                  <c:v>-0.559192903470747</c:v>
                </c:pt>
                <c:pt idx="125">
                  <c:v>-0.573576436351046</c:v>
                </c:pt>
                <c:pt idx="126">
                  <c:v>-0.587785252292473</c:v>
                </c:pt>
                <c:pt idx="127">
                  <c:v>-0.601815023152048</c:v>
                </c:pt>
                <c:pt idx="128">
                  <c:v>-0.615661475325658</c:v>
                </c:pt>
                <c:pt idx="129">
                  <c:v>-0.629320391049837</c:v>
                </c:pt>
                <c:pt idx="130">
                  <c:v>-0.642787609686539</c:v>
                </c:pt>
                <c:pt idx="131">
                  <c:v>-0.656059028990508</c:v>
                </c:pt>
                <c:pt idx="132">
                  <c:v>-0.669130606358858</c:v>
                </c:pt>
                <c:pt idx="133">
                  <c:v>-0.681998360062498</c:v>
                </c:pt>
                <c:pt idx="134">
                  <c:v>-0.694658370458997</c:v>
                </c:pt>
                <c:pt idx="135">
                  <c:v>-0.707106781186548</c:v>
                </c:pt>
                <c:pt idx="136">
                  <c:v>-0.719339800338651</c:v>
                </c:pt>
                <c:pt idx="137">
                  <c:v>-0.731353701619171</c:v>
                </c:pt>
                <c:pt idx="138">
                  <c:v>-0.743144825477394</c:v>
                </c:pt>
                <c:pt idx="139">
                  <c:v>-0.754709580222772</c:v>
                </c:pt>
                <c:pt idx="140">
                  <c:v>-0.766044443118978</c:v>
                </c:pt>
                <c:pt idx="141">
                  <c:v>-0.777145961456971</c:v>
                </c:pt>
                <c:pt idx="142">
                  <c:v>-0.788010753606722</c:v>
                </c:pt>
                <c:pt idx="143">
                  <c:v>-0.798635510047293</c:v>
                </c:pt>
                <c:pt idx="144">
                  <c:v>-0.809016994374947</c:v>
                </c:pt>
                <c:pt idx="145">
                  <c:v>-0.819152044288992</c:v>
                </c:pt>
                <c:pt idx="146">
                  <c:v>-0.829037572555042</c:v>
                </c:pt>
                <c:pt idx="147">
                  <c:v>-0.838670567945424</c:v>
                </c:pt>
                <c:pt idx="148">
                  <c:v>-0.848048096156426</c:v>
                </c:pt>
                <c:pt idx="149">
                  <c:v>-0.857167300702112</c:v>
                </c:pt>
                <c:pt idx="150">
                  <c:v>-0.866025403784439</c:v>
                </c:pt>
                <c:pt idx="151">
                  <c:v>-0.874619707139396</c:v>
                </c:pt>
                <c:pt idx="152">
                  <c:v>-0.882947592858927</c:v>
                </c:pt>
                <c:pt idx="153">
                  <c:v>-0.891006524188368</c:v>
                </c:pt>
                <c:pt idx="154">
                  <c:v>-0.898794046299167</c:v>
                </c:pt>
                <c:pt idx="155">
                  <c:v>-0.90630778703665</c:v>
                </c:pt>
                <c:pt idx="156">
                  <c:v>-0.913545457642601</c:v>
                </c:pt>
                <c:pt idx="157">
                  <c:v>-0.92050485345244</c:v>
                </c:pt>
                <c:pt idx="158">
                  <c:v>-0.927183854566787</c:v>
                </c:pt>
                <c:pt idx="159">
                  <c:v>-0.933580426497202</c:v>
                </c:pt>
                <c:pt idx="160">
                  <c:v>-0.939692620785908</c:v>
                </c:pt>
                <c:pt idx="161">
                  <c:v>-0.945518575599317</c:v>
                </c:pt>
                <c:pt idx="162">
                  <c:v>-0.951056516295154</c:v>
                </c:pt>
                <c:pt idx="163">
                  <c:v>-0.956304755963035</c:v>
                </c:pt>
                <c:pt idx="164">
                  <c:v>-0.961261695938319</c:v>
                </c:pt>
                <c:pt idx="165">
                  <c:v>-0.965925826289068</c:v>
                </c:pt>
                <c:pt idx="166">
                  <c:v>-0.970295726275997</c:v>
                </c:pt>
                <c:pt idx="167">
                  <c:v>-0.974370064785235</c:v>
                </c:pt>
                <c:pt idx="168">
                  <c:v>-0.978147600733806</c:v>
                </c:pt>
                <c:pt idx="169">
                  <c:v>-0.981627183447664</c:v>
                </c:pt>
                <c:pt idx="170">
                  <c:v>-0.984807753012208</c:v>
                </c:pt>
                <c:pt idx="171">
                  <c:v>-0.987688340595138</c:v>
                </c:pt>
                <c:pt idx="172">
                  <c:v>-0.99026806874157</c:v>
                </c:pt>
                <c:pt idx="173">
                  <c:v>-0.992546151641322</c:v>
                </c:pt>
                <c:pt idx="174">
                  <c:v>-0.994521895368273</c:v>
                </c:pt>
                <c:pt idx="175">
                  <c:v>-0.996194698091746</c:v>
                </c:pt>
                <c:pt idx="176">
                  <c:v>-0.997564050259824</c:v>
                </c:pt>
                <c:pt idx="177">
                  <c:v>-0.998629534754574</c:v>
                </c:pt>
                <c:pt idx="178">
                  <c:v>-0.999390827019096</c:v>
                </c:pt>
                <c:pt idx="179">
                  <c:v>-0.999847695156391</c:v>
                </c:pt>
                <c:pt idx="180">
                  <c:v>-1</c:v>
                </c:pt>
                <c:pt idx="181">
                  <c:v>-0.999847695156391</c:v>
                </c:pt>
                <c:pt idx="182">
                  <c:v>-0.999390827019096</c:v>
                </c:pt>
                <c:pt idx="183">
                  <c:v>-0.998629534754574</c:v>
                </c:pt>
                <c:pt idx="184">
                  <c:v>-0.997564050259824</c:v>
                </c:pt>
                <c:pt idx="185">
                  <c:v>-0.996194698091746</c:v>
                </c:pt>
                <c:pt idx="186">
                  <c:v>-0.994521895368273</c:v>
                </c:pt>
                <c:pt idx="187">
                  <c:v>-0.992546151641322</c:v>
                </c:pt>
                <c:pt idx="188">
                  <c:v>-0.99026806874157</c:v>
                </c:pt>
                <c:pt idx="189">
                  <c:v>-0.987688340595138</c:v>
                </c:pt>
                <c:pt idx="190">
                  <c:v>-0.984807753012208</c:v>
                </c:pt>
                <c:pt idx="191">
                  <c:v>-0.981627183447664</c:v>
                </c:pt>
                <c:pt idx="192">
                  <c:v>-0.978147600733806</c:v>
                </c:pt>
                <c:pt idx="193">
                  <c:v>-0.974370064785235</c:v>
                </c:pt>
                <c:pt idx="194">
                  <c:v>-0.970295726275997</c:v>
                </c:pt>
                <c:pt idx="195">
                  <c:v>-0.965925826289068</c:v>
                </c:pt>
                <c:pt idx="196">
                  <c:v>-0.961261695938319</c:v>
                </c:pt>
                <c:pt idx="197">
                  <c:v>-0.956304755963036</c:v>
                </c:pt>
                <c:pt idx="198">
                  <c:v>-0.951056516295154</c:v>
                </c:pt>
                <c:pt idx="199">
                  <c:v>-0.945518575599317</c:v>
                </c:pt>
                <c:pt idx="200">
                  <c:v>-0.939692620785908</c:v>
                </c:pt>
                <c:pt idx="201">
                  <c:v>-0.933580426497202</c:v>
                </c:pt>
                <c:pt idx="202">
                  <c:v>-0.927183854566787</c:v>
                </c:pt>
                <c:pt idx="203">
                  <c:v>-0.92050485345244</c:v>
                </c:pt>
                <c:pt idx="204">
                  <c:v>-0.913545457642601</c:v>
                </c:pt>
                <c:pt idx="205">
                  <c:v>-0.90630778703665</c:v>
                </c:pt>
                <c:pt idx="206">
                  <c:v>-0.898794046299167</c:v>
                </c:pt>
                <c:pt idx="207">
                  <c:v>-0.891006524188368</c:v>
                </c:pt>
                <c:pt idx="208">
                  <c:v>-0.882947592858927</c:v>
                </c:pt>
                <c:pt idx="209">
                  <c:v>-0.874619707139396</c:v>
                </c:pt>
                <c:pt idx="210">
                  <c:v>-0.866025403784439</c:v>
                </c:pt>
                <c:pt idx="211">
                  <c:v>-0.857167300702112</c:v>
                </c:pt>
                <c:pt idx="212">
                  <c:v>-0.848048096156426</c:v>
                </c:pt>
                <c:pt idx="213">
                  <c:v>-0.838670567945424</c:v>
                </c:pt>
                <c:pt idx="214">
                  <c:v>-0.829037572555042</c:v>
                </c:pt>
                <c:pt idx="215">
                  <c:v>-0.819152044288992</c:v>
                </c:pt>
                <c:pt idx="216">
                  <c:v>-0.809016994374948</c:v>
                </c:pt>
                <c:pt idx="217">
                  <c:v>-0.798635510047293</c:v>
                </c:pt>
                <c:pt idx="218">
                  <c:v>-0.788010753606722</c:v>
                </c:pt>
                <c:pt idx="219">
                  <c:v>-0.777145961456971</c:v>
                </c:pt>
                <c:pt idx="220">
                  <c:v>-0.766044443118978</c:v>
                </c:pt>
                <c:pt idx="221">
                  <c:v>-0.754709580222772</c:v>
                </c:pt>
                <c:pt idx="222">
                  <c:v>-0.743144825477394</c:v>
                </c:pt>
                <c:pt idx="223">
                  <c:v>-0.731353701619171</c:v>
                </c:pt>
                <c:pt idx="224">
                  <c:v>-0.719339800338651</c:v>
                </c:pt>
                <c:pt idx="225">
                  <c:v>-0.707106781186548</c:v>
                </c:pt>
                <c:pt idx="226">
                  <c:v>-0.694658370458998</c:v>
                </c:pt>
                <c:pt idx="227">
                  <c:v>-0.681998360062499</c:v>
                </c:pt>
                <c:pt idx="228">
                  <c:v>-0.669130606358859</c:v>
                </c:pt>
                <c:pt idx="229">
                  <c:v>-0.656059028990508</c:v>
                </c:pt>
                <c:pt idx="230">
                  <c:v>-0.64278760968654</c:v>
                </c:pt>
                <c:pt idx="231">
                  <c:v>-0.629320391049837</c:v>
                </c:pt>
                <c:pt idx="232">
                  <c:v>-0.615661475325658</c:v>
                </c:pt>
                <c:pt idx="233">
                  <c:v>-0.601815023152048</c:v>
                </c:pt>
                <c:pt idx="234">
                  <c:v>-0.587785252292473</c:v>
                </c:pt>
                <c:pt idx="235">
                  <c:v>-0.573576436351046</c:v>
                </c:pt>
                <c:pt idx="236">
                  <c:v>-0.559192903470747</c:v>
                </c:pt>
                <c:pt idx="237">
                  <c:v>-0.544639035015027</c:v>
                </c:pt>
                <c:pt idx="238">
                  <c:v>-0.529919264233205</c:v>
                </c:pt>
                <c:pt idx="239">
                  <c:v>-0.515038074910055</c:v>
                </c:pt>
                <c:pt idx="240">
                  <c:v>-0.5</c:v>
                </c:pt>
                <c:pt idx="241">
                  <c:v>-0.484809620246337</c:v>
                </c:pt>
                <c:pt idx="242">
                  <c:v>-0.469471562785891</c:v>
                </c:pt>
                <c:pt idx="243">
                  <c:v>-0.453990499739547</c:v>
                </c:pt>
                <c:pt idx="244">
                  <c:v>-0.438371146789078</c:v>
                </c:pt>
                <c:pt idx="245">
                  <c:v>-0.4226182617407</c:v>
                </c:pt>
                <c:pt idx="246">
                  <c:v>-0.4067366430758</c:v>
                </c:pt>
                <c:pt idx="247">
                  <c:v>-0.390731128489274</c:v>
                </c:pt>
                <c:pt idx="248">
                  <c:v>-0.374606593415912</c:v>
                </c:pt>
                <c:pt idx="249">
                  <c:v>-0.358367949545301</c:v>
                </c:pt>
                <c:pt idx="250">
                  <c:v>-0.342020143325669</c:v>
                </c:pt>
                <c:pt idx="251">
                  <c:v>-0.325568154457157</c:v>
                </c:pt>
                <c:pt idx="252">
                  <c:v>-0.309016994374948</c:v>
                </c:pt>
                <c:pt idx="253">
                  <c:v>-0.292371704722737</c:v>
                </c:pt>
                <c:pt idx="254">
                  <c:v>-0.275637355816999</c:v>
                </c:pt>
                <c:pt idx="255">
                  <c:v>-0.258819045102521</c:v>
                </c:pt>
                <c:pt idx="256">
                  <c:v>-0.241921895599668</c:v>
                </c:pt>
                <c:pt idx="257">
                  <c:v>-0.224951054343865</c:v>
                </c:pt>
                <c:pt idx="258">
                  <c:v>-0.20791169081776</c:v>
                </c:pt>
                <c:pt idx="259">
                  <c:v>-0.190808995376545</c:v>
                </c:pt>
                <c:pt idx="260">
                  <c:v>-0.17364817766693</c:v>
                </c:pt>
                <c:pt idx="261">
                  <c:v>-0.156434465040231</c:v>
                </c:pt>
                <c:pt idx="262">
                  <c:v>-0.139173100960065</c:v>
                </c:pt>
                <c:pt idx="263">
                  <c:v>-0.121869343405147</c:v>
                </c:pt>
                <c:pt idx="264">
                  <c:v>-0.104528463267653</c:v>
                </c:pt>
                <c:pt idx="265">
                  <c:v>-0.0871557427476583</c:v>
                </c:pt>
                <c:pt idx="266">
                  <c:v>-0.0697564737441256</c:v>
                </c:pt>
                <c:pt idx="267">
                  <c:v>-0.0523359562429443</c:v>
                </c:pt>
                <c:pt idx="268">
                  <c:v>-0.0348994967025017</c:v>
                </c:pt>
                <c:pt idx="269">
                  <c:v>-0.0174524064372835</c:v>
                </c:pt>
                <c:pt idx="270">
                  <c:v>-1.83697019872103E-016</c:v>
                </c:pt>
                <c:pt idx="271">
                  <c:v>0.0174524064372831</c:v>
                </c:pt>
                <c:pt idx="272">
                  <c:v>0.0348994967025013</c:v>
                </c:pt>
                <c:pt idx="273">
                  <c:v>0.0523359562429439</c:v>
                </c:pt>
                <c:pt idx="274">
                  <c:v>0.0697564737441252</c:v>
                </c:pt>
                <c:pt idx="275">
                  <c:v>0.0871557427476579</c:v>
                </c:pt>
                <c:pt idx="276">
                  <c:v>0.104528463267653</c:v>
                </c:pt>
                <c:pt idx="277">
                  <c:v>0.121869343405148</c:v>
                </c:pt>
                <c:pt idx="278">
                  <c:v>0.139173100960065</c:v>
                </c:pt>
                <c:pt idx="279">
                  <c:v>0.156434465040231</c:v>
                </c:pt>
                <c:pt idx="280">
                  <c:v>0.17364817766693</c:v>
                </c:pt>
                <c:pt idx="281">
                  <c:v>0.190808995376544</c:v>
                </c:pt>
                <c:pt idx="282">
                  <c:v>0.207911690817759</c:v>
                </c:pt>
                <c:pt idx="283">
                  <c:v>0.224951054343865</c:v>
                </c:pt>
                <c:pt idx="284">
                  <c:v>0.241921895599667</c:v>
                </c:pt>
                <c:pt idx="285">
                  <c:v>0.258819045102521</c:v>
                </c:pt>
                <c:pt idx="286">
                  <c:v>0.275637355816999</c:v>
                </c:pt>
                <c:pt idx="287">
                  <c:v>0.292371704722737</c:v>
                </c:pt>
                <c:pt idx="288">
                  <c:v>0.309016994374947</c:v>
                </c:pt>
                <c:pt idx="289">
                  <c:v>0.325568154457156</c:v>
                </c:pt>
                <c:pt idx="290">
                  <c:v>0.342020143325668</c:v>
                </c:pt>
                <c:pt idx="291">
                  <c:v>0.3583679495453</c:v>
                </c:pt>
                <c:pt idx="292">
                  <c:v>0.374606593415912</c:v>
                </c:pt>
                <c:pt idx="293">
                  <c:v>0.390731128489274</c:v>
                </c:pt>
                <c:pt idx="294">
                  <c:v>0.406736643075801</c:v>
                </c:pt>
                <c:pt idx="295">
                  <c:v>0.4226182617407</c:v>
                </c:pt>
                <c:pt idx="296">
                  <c:v>0.438371146789077</c:v>
                </c:pt>
                <c:pt idx="297">
                  <c:v>0.453990499739547</c:v>
                </c:pt>
                <c:pt idx="298">
                  <c:v>0.46947156278589</c:v>
                </c:pt>
                <c:pt idx="299">
                  <c:v>0.484809620246337</c:v>
                </c:pt>
                <c:pt idx="300">
                  <c:v>0.5</c:v>
                </c:pt>
                <c:pt idx="301">
                  <c:v>0.515038074910054</c:v>
                </c:pt>
                <c:pt idx="302">
                  <c:v>0.529919264233205</c:v>
                </c:pt>
                <c:pt idx="303">
                  <c:v>0.544639035015027</c:v>
                </c:pt>
                <c:pt idx="304">
                  <c:v>0.559192903470746</c:v>
                </c:pt>
                <c:pt idx="305">
                  <c:v>0.573576436351046</c:v>
                </c:pt>
                <c:pt idx="306">
                  <c:v>0.587785252292473</c:v>
                </c:pt>
                <c:pt idx="307">
                  <c:v>0.601815023152048</c:v>
                </c:pt>
                <c:pt idx="308">
                  <c:v>0.615661475325659</c:v>
                </c:pt>
                <c:pt idx="309">
                  <c:v>0.629320391049838</c:v>
                </c:pt>
                <c:pt idx="310">
                  <c:v>0.642787609686539</c:v>
                </c:pt>
                <c:pt idx="311">
                  <c:v>0.656059028990507</c:v>
                </c:pt>
                <c:pt idx="312">
                  <c:v>0.669130606358858</c:v>
                </c:pt>
                <c:pt idx="313">
                  <c:v>0.681998360062498</c:v>
                </c:pt>
                <c:pt idx="314">
                  <c:v>0.694658370458997</c:v>
                </c:pt>
                <c:pt idx="315">
                  <c:v>0.707106781186547</c:v>
                </c:pt>
                <c:pt idx="316">
                  <c:v>0.719339800338651</c:v>
                </c:pt>
                <c:pt idx="317">
                  <c:v>0.731353701619171</c:v>
                </c:pt>
                <c:pt idx="318">
                  <c:v>0.743144825477394</c:v>
                </c:pt>
                <c:pt idx="319">
                  <c:v>0.754709580222772</c:v>
                </c:pt>
                <c:pt idx="320">
                  <c:v>0.766044443118978</c:v>
                </c:pt>
                <c:pt idx="321">
                  <c:v>0.777145961456971</c:v>
                </c:pt>
                <c:pt idx="322">
                  <c:v>0.788010753606722</c:v>
                </c:pt>
                <c:pt idx="323">
                  <c:v>0.798635510047293</c:v>
                </c:pt>
                <c:pt idx="324">
                  <c:v>0.809016994374947</c:v>
                </c:pt>
                <c:pt idx="325">
                  <c:v>0.819152044288992</c:v>
                </c:pt>
                <c:pt idx="326">
                  <c:v>0.829037572555041</c:v>
                </c:pt>
                <c:pt idx="327">
                  <c:v>0.838670567945424</c:v>
                </c:pt>
                <c:pt idx="328">
                  <c:v>0.848048096156425</c:v>
                </c:pt>
                <c:pt idx="329">
                  <c:v>0.857167300702112</c:v>
                </c:pt>
                <c:pt idx="330">
                  <c:v>0.866025403784438</c:v>
                </c:pt>
                <c:pt idx="331">
                  <c:v>0.874619707139396</c:v>
                </c:pt>
                <c:pt idx="332">
                  <c:v>0.882947592858927</c:v>
                </c:pt>
                <c:pt idx="333">
                  <c:v>0.891006524188368</c:v>
                </c:pt>
                <c:pt idx="334">
                  <c:v>0.898794046299167</c:v>
                </c:pt>
                <c:pt idx="335">
                  <c:v>0.90630778703665</c:v>
                </c:pt>
                <c:pt idx="336">
                  <c:v>0.913545457642601</c:v>
                </c:pt>
                <c:pt idx="337">
                  <c:v>0.92050485345244</c:v>
                </c:pt>
                <c:pt idx="338">
                  <c:v>0.927183854566787</c:v>
                </c:pt>
                <c:pt idx="339">
                  <c:v>0.933580426497202</c:v>
                </c:pt>
                <c:pt idx="340">
                  <c:v>0.939692620785908</c:v>
                </c:pt>
                <c:pt idx="341">
                  <c:v>0.945518575599317</c:v>
                </c:pt>
                <c:pt idx="342">
                  <c:v>0.951056516295154</c:v>
                </c:pt>
                <c:pt idx="343">
                  <c:v>0.956304755963036</c:v>
                </c:pt>
                <c:pt idx="344">
                  <c:v>0.961261695938319</c:v>
                </c:pt>
                <c:pt idx="345">
                  <c:v>0.965925826289068</c:v>
                </c:pt>
                <c:pt idx="346">
                  <c:v>0.970295726275997</c:v>
                </c:pt>
                <c:pt idx="347">
                  <c:v>0.974370064785235</c:v>
                </c:pt>
                <c:pt idx="348">
                  <c:v>0.978147600733806</c:v>
                </c:pt>
                <c:pt idx="349">
                  <c:v>0.981627183447664</c:v>
                </c:pt>
                <c:pt idx="350">
                  <c:v>0.984807753012208</c:v>
                </c:pt>
                <c:pt idx="351">
                  <c:v>0.987688340595138</c:v>
                </c:pt>
                <c:pt idx="352">
                  <c:v>0.99026806874157</c:v>
                </c:pt>
                <c:pt idx="353">
                  <c:v>0.992546151641322</c:v>
                </c:pt>
                <c:pt idx="354">
                  <c:v>0.994521895368273</c:v>
                </c:pt>
                <c:pt idx="355">
                  <c:v>0.996194698091746</c:v>
                </c:pt>
                <c:pt idx="356">
                  <c:v>0.997564050259824</c:v>
                </c:pt>
                <c:pt idx="357">
                  <c:v>0.998629534754574</c:v>
                </c:pt>
                <c:pt idx="358">
                  <c:v>0.999390827019096</c:v>
                </c:pt>
                <c:pt idx="359">
                  <c:v>0.999847695156391</c:v>
                </c:pt>
              </c:numCache>
            </c:numRef>
          </c:xVal>
          <c:yVal>
            <c:numRef>
              <c:f>Tabelle3!$C$3:$C$362</c:f>
              <c:numCache>
                <c:formatCode>General</c:formatCode>
                <c:ptCount val="360"/>
                <c:pt idx="0">
                  <c:v>0</c:v>
                </c:pt>
                <c:pt idx="1">
                  <c:v>0.0174524064372835</c:v>
                </c:pt>
                <c:pt idx="2">
                  <c:v>0.034899496702501</c:v>
                </c:pt>
                <c:pt idx="3">
                  <c:v>0.0523359562429438</c:v>
                </c:pt>
                <c:pt idx="4">
                  <c:v>0.0697564737441253</c:v>
                </c:pt>
                <c:pt idx="5">
                  <c:v>0.0871557427476582</c:v>
                </c:pt>
                <c:pt idx="6">
                  <c:v>0.104528463267653</c:v>
                </c:pt>
                <c:pt idx="7">
                  <c:v>0.121869343405147</c:v>
                </c:pt>
                <c:pt idx="8">
                  <c:v>0.139173100960065</c:v>
                </c:pt>
                <c:pt idx="9">
                  <c:v>0.156434465040231</c:v>
                </c:pt>
                <c:pt idx="10">
                  <c:v>0.17364817766693</c:v>
                </c:pt>
                <c:pt idx="11">
                  <c:v>0.190808995376545</c:v>
                </c:pt>
                <c:pt idx="12">
                  <c:v>0.207911690817759</c:v>
                </c:pt>
                <c:pt idx="13">
                  <c:v>0.224951054343865</c:v>
                </c:pt>
                <c:pt idx="14">
                  <c:v>0.241921895599668</c:v>
                </c:pt>
                <c:pt idx="15">
                  <c:v>0.258819045102521</c:v>
                </c:pt>
                <c:pt idx="16">
                  <c:v>0.275637355816999</c:v>
                </c:pt>
                <c:pt idx="17">
                  <c:v>0.292371704722737</c:v>
                </c:pt>
                <c:pt idx="18">
                  <c:v>0.309016994374947</c:v>
                </c:pt>
                <c:pt idx="19">
                  <c:v>0.325568154457157</c:v>
                </c:pt>
                <c:pt idx="20">
                  <c:v>0.342020143325669</c:v>
                </c:pt>
                <c:pt idx="21">
                  <c:v>0.3583679495453</c:v>
                </c:pt>
                <c:pt idx="22">
                  <c:v>0.374606593415912</c:v>
                </c:pt>
                <c:pt idx="23">
                  <c:v>0.390731128489274</c:v>
                </c:pt>
                <c:pt idx="24">
                  <c:v>0.4067366430758</c:v>
                </c:pt>
                <c:pt idx="25">
                  <c:v>0.422618261740699</c:v>
                </c:pt>
                <c:pt idx="26">
                  <c:v>0.438371146789077</c:v>
                </c:pt>
                <c:pt idx="27">
                  <c:v>0.453990499739547</c:v>
                </c:pt>
                <c:pt idx="28">
                  <c:v>0.469471562785891</c:v>
                </c:pt>
                <c:pt idx="29">
                  <c:v>0.484809620246337</c:v>
                </c:pt>
                <c:pt idx="30">
                  <c:v>0.5</c:v>
                </c:pt>
                <c:pt idx="31">
                  <c:v>0.515038074910054</c:v>
                </c:pt>
                <c:pt idx="32">
                  <c:v>0.529919264233205</c:v>
                </c:pt>
                <c:pt idx="33">
                  <c:v>0.544639035015027</c:v>
                </c:pt>
                <c:pt idx="34">
                  <c:v>0.559192903470747</c:v>
                </c:pt>
                <c:pt idx="35">
                  <c:v>0.573576436351046</c:v>
                </c:pt>
                <c:pt idx="36">
                  <c:v>0.587785252292473</c:v>
                </c:pt>
                <c:pt idx="37">
                  <c:v>0.601815023152048</c:v>
                </c:pt>
                <c:pt idx="38">
                  <c:v>0.615661475325658</c:v>
                </c:pt>
                <c:pt idx="39">
                  <c:v>0.629320391049837</c:v>
                </c:pt>
                <c:pt idx="40">
                  <c:v>0.642787609686539</c:v>
                </c:pt>
                <c:pt idx="41">
                  <c:v>0.656059028990507</c:v>
                </c:pt>
                <c:pt idx="42">
                  <c:v>0.669130606358858</c:v>
                </c:pt>
                <c:pt idx="43">
                  <c:v>0.681998360062499</c:v>
                </c:pt>
                <c:pt idx="44">
                  <c:v>0.694658370458997</c:v>
                </c:pt>
                <c:pt idx="45">
                  <c:v>0.707106781186548</c:v>
                </c:pt>
                <c:pt idx="46">
                  <c:v>0.719339800338651</c:v>
                </c:pt>
                <c:pt idx="47">
                  <c:v>0.731353701619171</c:v>
                </c:pt>
                <c:pt idx="48">
                  <c:v>0.743144825477394</c:v>
                </c:pt>
                <c:pt idx="49">
                  <c:v>0.754709580222772</c:v>
                </c:pt>
                <c:pt idx="50">
                  <c:v>0.766044443118978</c:v>
                </c:pt>
                <c:pt idx="51">
                  <c:v>0.777145961456971</c:v>
                </c:pt>
                <c:pt idx="52">
                  <c:v>0.788010753606722</c:v>
                </c:pt>
                <c:pt idx="53">
                  <c:v>0.798635510047293</c:v>
                </c:pt>
                <c:pt idx="54">
                  <c:v>0.809016994374948</c:v>
                </c:pt>
                <c:pt idx="55">
                  <c:v>0.819152044288992</c:v>
                </c:pt>
                <c:pt idx="56">
                  <c:v>0.829037572555042</c:v>
                </c:pt>
                <c:pt idx="57">
                  <c:v>0.838670567945424</c:v>
                </c:pt>
                <c:pt idx="58">
                  <c:v>0.848048096156426</c:v>
                </c:pt>
                <c:pt idx="59">
                  <c:v>0.857167300702112</c:v>
                </c:pt>
                <c:pt idx="60">
                  <c:v>0.866025403784439</c:v>
                </c:pt>
                <c:pt idx="61">
                  <c:v>0.874619707139396</c:v>
                </c:pt>
                <c:pt idx="62">
                  <c:v>0.882947592858927</c:v>
                </c:pt>
                <c:pt idx="63">
                  <c:v>0.891006524188368</c:v>
                </c:pt>
                <c:pt idx="64">
                  <c:v>0.898794046299167</c:v>
                </c:pt>
                <c:pt idx="65">
                  <c:v>0.90630778703665</c:v>
                </c:pt>
                <c:pt idx="66">
                  <c:v>0.913545457642601</c:v>
                </c:pt>
                <c:pt idx="67">
                  <c:v>0.92050485345244</c:v>
                </c:pt>
                <c:pt idx="68">
                  <c:v>0.927183854566787</c:v>
                </c:pt>
                <c:pt idx="69">
                  <c:v>0.933580426497202</c:v>
                </c:pt>
                <c:pt idx="70">
                  <c:v>0.939692620785908</c:v>
                </c:pt>
                <c:pt idx="71">
                  <c:v>0.945518575599317</c:v>
                </c:pt>
                <c:pt idx="72">
                  <c:v>0.951056516295154</c:v>
                </c:pt>
                <c:pt idx="73">
                  <c:v>0.956304755963035</c:v>
                </c:pt>
                <c:pt idx="74">
                  <c:v>0.961261695938319</c:v>
                </c:pt>
                <c:pt idx="75">
                  <c:v>0.965925826289068</c:v>
                </c:pt>
                <c:pt idx="76">
                  <c:v>0.970295726275997</c:v>
                </c:pt>
                <c:pt idx="77">
                  <c:v>0.974370064785235</c:v>
                </c:pt>
                <c:pt idx="78">
                  <c:v>0.978147600733806</c:v>
                </c:pt>
                <c:pt idx="79">
                  <c:v>0.981627183447664</c:v>
                </c:pt>
                <c:pt idx="80">
                  <c:v>0.984807753012208</c:v>
                </c:pt>
                <c:pt idx="81">
                  <c:v>0.987688340595138</c:v>
                </c:pt>
                <c:pt idx="82">
                  <c:v>0.99026806874157</c:v>
                </c:pt>
                <c:pt idx="83">
                  <c:v>0.992546151641322</c:v>
                </c:pt>
                <c:pt idx="84">
                  <c:v>0.994521895368273</c:v>
                </c:pt>
                <c:pt idx="85">
                  <c:v>0.996194698091746</c:v>
                </c:pt>
                <c:pt idx="86">
                  <c:v>0.997564050259824</c:v>
                </c:pt>
                <c:pt idx="87">
                  <c:v>0.998629534754574</c:v>
                </c:pt>
                <c:pt idx="88">
                  <c:v>0.999390827019096</c:v>
                </c:pt>
                <c:pt idx="89">
                  <c:v>0.999847695156391</c:v>
                </c:pt>
                <c:pt idx="90">
                  <c:v>1</c:v>
                </c:pt>
                <c:pt idx="91">
                  <c:v>0.999847695156391</c:v>
                </c:pt>
                <c:pt idx="92">
                  <c:v>0.999390827019096</c:v>
                </c:pt>
                <c:pt idx="93">
                  <c:v>0.998629534754574</c:v>
                </c:pt>
                <c:pt idx="94">
                  <c:v>0.997564050259824</c:v>
                </c:pt>
                <c:pt idx="95">
                  <c:v>0.996194698091746</c:v>
                </c:pt>
                <c:pt idx="96">
                  <c:v>0.994521895368273</c:v>
                </c:pt>
                <c:pt idx="97">
                  <c:v>0.992546151641322</c:v>
                </c:pt>
                <c:pt idx="98">
                  <c:v>0.99026806874157</c:v>
                </c:pt>
                <c:pt idx="99">
                  <c:v>0.987688340595138</c:v>
                </c:pt>
                <c:pt idx="100">
                  <c:v>0.984807753012208</c:v>
                </c:pt>
                <c:pt idx="101">
                  <c:v>0.981627183447664</c:v>
                </c:pt>
                <c:pt idx="102">
                  <c:v>0.978147600733806</c:v>
                </c:pt>
                <c:pt idx="103">
                  <c:v>0.974370064785235</c:v>
                </c:pt>
                <c:pt idx="104">
                  <c:v>0.970295726275997</c:v>
                </c:pt>
                <c:pt idx="105">
                  <c:v>0.965925826289068</c:v>
                </c:pt>
                <c:pt idx="106">
                  <c:v>0.961261695938319</c:v>
                </c:pt>
                <c:pt idx="107">
                  <c:v>0.956304755963036</c:v>
                </c:pt>
                <c:pt idx="108">
                  <c:v>0.951056516295154</c:v>
                </c:pt>
                <c:pt idx="109">
                  <c:v>0.945518575599317</c:v>
                </c:pt>
                <c:pt idx="110">
                  <c:v>0.939692620785908</c:v>
                </c:pt>
                <c:pt idx="111">
                  <c:v>0.933580426497202</c:v>
                </c:pt>
                <c:pt idx="112">
                  <c:v>0.927183854566787</c:v>
                </c:pt>
                <c:pt idx="113">
                  <c:v>0.92050485345244</c:v>
                </c:pt>
                <c:pt idx="114">
                  <c:v>0.913545457642601</c:v>
                </c:pt>
                <c:pt idx="115">
                  <c:v>0.90630778703665</c:v>
                </c:pt>
                <c:pt idx="116">
                  <c:v>0.898794046299167</c:v>
                </c:pt>
                <c:pt idx="117">
                  <c:v>0.891006524188368</c:v>
                </c:pt>
                <c:pt idx="118">
                  <c:v>0.882947592858927</c:v>
                </c:pt>
                <c:pt idx="119">
                  <c:v>0.874619707139396</c:v>
                </c:pt>
                <c:pt idx="120">
                  <c:v>0.866025403784439</c:v>
                </c:pt>
                <c:pt idx="121">
                  <c:v>0.857167300702112</c:v>
                </c:pt>
                <c:pt idx="122">
                  <c:v>0.848048096156426</c:v>
                </c:pt>
                <c:pt idx="123">
                  <c:v>0.838670567945424</c:v>
                </c:pt>
                <c:pt idx="124">
                  <c:v>0.829037572555042</c:v>
                </c:pt>
                <c:pt idx="125">
                  <c:v>0.819152044288992</c:v>
                </c:pt>
                <c:pt idx="126">
                  <c:v>0.809016994374948</c:v>
                </c:pt>
                <c:pt idx="127">
                  <c:v>0.798635510047293</c:v>
                </c:pt>
                <c:pt idx="128">
                  <c:v>0.788010753606722</c:v>
                </c:pt>
                <c:pt idx="129">
                  <c:v>0.777145961456971</c:v>
                </c:pt>
                <c:pt idx="130">
                  <c:v>0.766044443118978</c:v>
                </c:pt>
                <c:pt idx="131">
                  <c:v>0.754709580222772</c:v>
                </c:pt>
                <c:pt idx="132">
                  <c:v>0.743144825477394</c:v>
                </c:pt>
                <c:pt idx="133">
                  <c:v>0.731353701619171</c:v>
                </c:pt>
                <c:pt idx="134">
                  <c:v>0.719339800338651</c:v>
                </c:pt>
                <c:pt idx="135">
                  <c:v>0.707106781186548</c:v>
                </c:pt>
                <c:pt idx="136">
                  <c:v>0.694658370458997</c:v>
                </c:pt>
                <c:pt idx="137">
                  <c:v>0.681998360062499</c:v>
                </c:pt>
                <c:pt idx="138">
                  <c:v>0.669130606358858</c:v>
                </c:pt>
                <c:pt idx="139">
                  <c:v>0.656059028990507</c:v>
                </c:pt>
                <c:pt idx="140">
                  <c:v>0.64278760968654</c:v>
                </c:pt>
                <c:pt idx="141">
                  <c:v>0.629320391049838</c:v>
                </c:pt>
                <c:pt idx="142">
                  <c:v>0.615661475325658</c:v>
                </c:pt>
                <c:pt idx="143">
                  <c:v>0.601815023152048</c:v>
                </c:pt>
                <c:pt idx="144">
                  <c:v>0.587785252292473</c:v>
                </c:pt>
                <c:pt idx="145">
                  <c:v>0.573576436351046</c:v>
                </c:pt>
                <c:pt idx="146">
                  <c:v>0.559192903470747</c:v>
                </c:pt>
                <c:pt idx="147">
                  <c:v>0.544639035015027</c:v>
                </c:pt>
                <c:pt idx="148">
                  <c:v>0.529919264233205</c:v>
                </c:pt>
                <c:pt idx="149">
                  <c:v>0.515038074910054</c:v>
                </c:pt>
                <c:pt idx="150">
                  <c:v>0.5</c:v>
                </c:pt>
                <c:pt idx="151">
                  <c:v>0.484809620246337</c:v>
                </c:pt>
                <c:pt idx="152">
                  <c:v>0.469471562785891</c:v>
                </c:pt>
                <c:pt idx="153">
                  <c:v>0.453990499739547</c:v>
                </c:pt>
                <c:pt idx="154">
                  <c:v>0.438371146789077</c:v>
                </c:pt>
                <c:pt idx="155">
                  <c:v>0.4226182617407</c:v>
                </c:pt>
                <c:pt idx="156">
                  <c:v>0.4067366430758</c:v>
                </c:pt>
                <c:pt idx="157">
                  <c:v>0.390731128489274</c:v>
                </c:pt>
                <c:pt idx="158">
                  <c:v>0.374606593415912</c:v>
                </c:pt>
                <c:pt idx="159">
                  <c:v>0.3583679495453</c:v>
                </c:pt>
                <c:pt idx="160">
                  <c:v>0.342020143325669</c:v>
                </c:pt>
                <c:pt idx="161">
                  <c:v>0.325568154457157</c:v>
                </c:pt>
                <c:pt idx="162">
                  <c:v>0.309016994374948</c:v>
                </c:pt>
                <c:pt idx="163">
                  <c:v>0.292371704722737</c:v>
                </c:pt>
                <c:pt idx="164">
                  <c:v>0.275637355817</c:v>
                </c:pt>
                <c:pt idx="165">
                  <c:v>0.258819045102521</c:v>
                </c:pt>
                <c:pt idx="166">
                  <c:v>0.241921895599668</c:v>
                </c:pt>
                <c:pt idx="167">
                  <c:v>0.224951054343865</c:v>
                </c:pt>
                <c:pt idx="168">
                  <c:v>0.207911690817759</c:v>
                </c:pt>
                <c:pt idx="169">
                  <c:v>0.190808995376545</c:v>
                </c:pt>
                <c:pt idx="170">
                  <c:v>0.17364817766693</c:v>
                </c:pt>
                <c:pt idx="171">
                  <c:v>0.156434465040231</c:v>
                </c:pt>
                <c:pt idx="172">
                  <c:v>0.139173100960066</c:v>
                </c:pt>
                <c:pt idx="173">
                  <c:v>0.121869343405148</c:v>
                </c:pt>
                <c:pt idx="174">
                  <c:v>0.104528463267654</c:v>
                </c:pt>
                <c:pt idx="175">
                  <c:v>0.0871557427476586</c:v>
                </c:pt>
                <c:pt idx="176">
                  <c:v>0.0697564737441255</c:v>
                </c:pt>
                <c:pt idx="177">
                  <c:v>0.0523359562429438</c:v>
                </c:pt>
                <c:pt idx="178">
                  <c:v>0.0348994967025007</c:v>
                </c:pt>
                <c:pt idx="179">
                  <c:v>0.0174524064372834</c:v>
                </c:pt>
                <c:pt idx="180">
                  <c:v>1.22464679914735E-016</c:v>
                </c:pt>
                <c:pt idx="181">
                  <c:v>-0.0174524064372832</c:v>
                </c:pt>
                <c:pt idx="182">
                  <c:v>-0.0348994967025009</c:v>
                </c:pt>
                <c:pt idx="183">
                  <c:v>-0.0523359562429436</c:v>
                </c:pt>
                <c:pt idx="184">
                  <c:v>-0.0697564737441248</c:v>
                </c:pt>
                <c:pt idx="185">
                  <c:v>-0.0871557427476579</c:v>
                </c:pt>
                <c:pt idx="186">
                  <c:v>-0.104528463267653</c:v>
                </c:pt>
                <c:pt idx="187">
                  <c:v>-0.121869343405148</c:v>
                </c:pt>
                <c:pt idx="188">
                  <c:v>-0.139173100960066</c:v>
                </c:pt>
                <c:pt idx="189">
                  <c:v>-0.156434465040231</c:v>
                </c:pt>
                <c:pt idx="190">
                  <c:v>-0.17364817766693</c:v>
                </c:pt>
                <c:pt idx="191">
                  <c:v>-0.190808995376545</c:v>
                </c:pt>
                <c:pt idx="192">
                  <c:v>-0.207911690817759</c:v>
                </c:pt>
                <c:pt idx="193">
                  <c:v>-0.224951054343865</c:v>
                </c:pt>
                <c:pt idx="194">
                  <c:v>-0.241921895599668</c:v>
                </c:pt>
                <c:pt idx="195">
                  <c:v>-0.25881904510252</c:v>
                </c:pt>
                <c:pt idx="196">
                  <c:v>-0.275637355816999</c:v>
                </c:pt>
                <c:pt idx="197">
                  <c:v>-0.292371704722736</c:v>
                </c:pt>
                <c:pt idx="198">
                  <c:v>-0.309016994374948</c:v>
                </c:pt>
                <c:pt idx="199">
                  <c:v>-0.325568154457157</c:v>
                </c:pt>
                <c:pt idx="200">
                  <c:v>-0.342020143325669</c:v>
                </c:pt>
                <c:pt idx="201">
                  <c:v>-0.3583679495453</c:v>
                </c:pt>
                <c:pt idx="202">
                  <c:v>-0.374606593415912</c:v>
                </c:pt>
                <c:pt idx="203">
                  <c:v>-0.390731128489274</c:v>
                </c:pt>
                <c:pt idx="204">
                  <c:v>-0.4067366430758</c:v>
                </c:pt>
                <c:pt idx="205">
                  <c:v>-0.422618261740699</c:v>
                </c:pt>
                <c:pt idx="206">
                  <c:v>-0.438371146789077</c:v>
                </c:pt>
                <c:pt idx="207">
                  <c:v>-0.453990499739546</c:v>
                </c:pt>
                <c:pt idx="208">
                  <c:v>-0.469471562785891</c:v>
                </c:pt>
                <c:pt idx="209">
                  <c:v>-0.484809620246337</c:v>
                </c:pt>
                <c:pt idx="210">
                  <c:v>-0.5</c:v>
                </c:pt>
                <c:pt idx="211">
                  <c:v>-0.515038074910054</c:v>
                </c:pt>
                <c:pt idx="212">
                  <c:v>-0.529919264233205</c:v>
                </c:pt>
                <c:pt idx="213">
                  <c:v>-0.544639035015027</c:v>
                </c:pt>
                <c:pt idx="214">
                  <c:v>-0.559192903470747</c:v>
                </c:pt>
                <c:pt idx="215">
                  <c:v>-0.573576436351046</c:v>
                </c:pt>
                <c:pt idx="216">
                  <c:v>-0.587785252292473</c:v>
                </c:pt>
                <c:pt idx="217">
                  <c:v>-0.601815023152048</c:v>
                </c:pt>
                <c:pt idx="218">
                  <c:v>-0.615661475325658</c:v>
                </c:pt>
                <c:pt idx="219">
                  <c:v>-0.629320391049838</c:v>
                </c:pt>
                <c:pt idx="220">
                  <c:v>-0.642787609686539</c:v>
                </c:pt>
                <c:pt idx="221">
                  <c:v>-0.656059028990507</c:v>
                </c:pt>
                <c:pt idx="222">
                  <c:v>-0.669130606358858</c:v>
                </c:pt>
                <c:pt idx="223">
                  <c:v>-0.681998360062498</c:v>
                </c:pt>
                <c:pt idx="224">
                  <c:v>-0.694658370458997</c:v>
                </c:pt>
                <c:pt idx="225">
                  <c:v>-0.707106781186548</c:v>
                </c:pt>
                <c:pt idx="226">
                  <c:v>-0.719339800338651</c:v>
                </c:pt>
                <c:pt idx="227">
                  <c:v>-0.73135370161917</c:v>
                </c:pt>
                <c:pt idx="228">
                  <c:v>-0.743144825477394</c:v>
                </c:pt>
                <c:pt idx="229">
                  <c:v>-0.754709580222772</c:v>
                </c:pt>
                <c:pt idx="230">
                  <c:v>-0.766044443118978</c:v>
                </c:pt>
                <c:pt idx="231">
                  <c:v>-0.777145961456971</c:v>
                </c:pt>
                <c:pt idx="232">
                  <c:v>-0.788010753606722</c:v>
                </c:pt>
                <c:pt idx="233">
                  <c:v>-0.798635510047293</c:v>
                </c:pt>
                <c:pt idx="234">
                  <c:v>-0.809016994374947</c:v>
                </c:pt>
                <c:pt idx="235">
                  <c:v>-0.819152044288992</c:v>
                </c:pt>
                <c:pt idx="236">
                  <c:v>-0.829037572555041</c:v>
                </c:pt>
                <c:pt idx="237">
                  <c:v>-0.838670567945424</c:v>
                </c:pt>
                <c:pt idx="238">
                  <c:v>-0.848048096156426</c:v>
                </c:pt>
                <c:pt idx="239">
                  <c:v>-0.857167300702112</c:v>
                </c:pt>
                <c:pt idx="240">
                  <c:v>-0.866025403784438</c:v>
                </c:pt>
                <c:pt idx="241">
                  <c:v>-0.874619707139396</c:v>
                </c:pt>
                <c:pt idx="242">
                  <c:v>-0.882947592858927</c:v>
                </c:pt>
                <c:pt idx="243">
                  <c:v>-0.891006524188368</c:v>
                </c:pt>
                <c:pt idx="244">
                  <c:v>-0.898794046299167</c:v>
                </c:pt>
                <c:pt idx="245">
                  <c:v>-0.90630778703665</c:v>
                </c:pt>
                <c:pt idx="246">
                  <c:v>-0.913545457642601</c:v>
                </c:pt>
                <c:pt idx="247">
                  <c:v>-0.92050485345244</c:v>
                </c:pt>
                <c:pt idx="248">
                  <c:v>-0.927183854566787</c:v>
                </c:pt>
                <c:pt idx="249">
                  <c:v>-0.933580426497202</c:v>
                </c:pt>
                <c:pt idx="250">
                  <c:v>-0.939692620785908</c:v>
                </c:pt>
                <c:pt idx="251">
                  <c:v>-0.945518575599317</c:v>
                </c:pt>
                <c:pt idx="252">
                  <c:v>-0.951056516295154</c:v>
                </c:pt>
                <c:pt idx="253">
                  <c:v>-0.956304755963035</c:v>
                </c:pt>
                <c:pt idx="254">
                  <c:v>-0.961261695938319</c:v>
                </c:pt>
                <c:pt idx="255">
                  <c:v>-0.965925826289068</c:v>
                </c:pt>
                <c:pt idx="256">
                  <c:v>-0.970295726275997</c:v>
                </c:pt>
                <c:pt idx="257">
                  <c:v>-0.974370064785235</c:v>
                </c:pt>
                <c:pt idx="258">
                  <c:v>-0.978147600733806</c:v>
                </c:pt>
                <c:pt idx="259">
                  <c:v>-0.981627183447664</c:v>
                </c:pt>
                <c:pt idx="260">
                  <c:v>-0.984807753012208</c:v>
                </c:pt>
                <c:pt idx="261">
                  <c:v>-0.987688340595138</c:v>
                </c:pt>
                <c:pt idx="262">
                  <c:v>-0.99026806874157</c:v>
                </c:pt>
                <c:pt idx="263">
                  <c:v>-0.992546151641322</c:v>
                </c:pt>
                <c:pt idx="264">
                  <c:v>-0.994521895368273</c:v>
                </c:pt>
                <c:pt idx="265">
                  <c:v>-0.996194698091746</c:v>
                </c:pt>
                <c:pt idx="266">
                  <c:v>-0.997564050259824</c:v>
                </c:pt>
                <c:pt idx="267">
                  <c:v>-0.998629534754574</c:v>
                </c:pt>
                <c:pt idx="268">
                  <c:v>-0.999390827019096</c:v>
                </c:pt>
                <c:pt idx="269">
                  <c:v>-0.999847695156391</c:v>
                </c:pt>
                <c:pt idx="270">
                  <c:v>-1</c:v>
                </c:pt>
                <c:pt idx="271">
                  <c:v>-0.999847695156391</c:v>
                </c:pt>
                <c:pt idx="272">
                  <c:v>-0.999390827019096</c:v>
                </c:pt>
                <c:pt idx="273">
                  <c:v>-0.998629534754574</c:v>
                </c:pt>
                <c:pt idx="274">
                  <c:v>-0.997564050259824</c:v>
                </c:pt>
                <c:pt idx="275">
                  <c:v>-0.996194698091746</c:v>
                </c:pt>
                <c:pt idx="276">
                  <c:v>-0.994521895368273</c:v>
                </c:pt>
                <c:pt idx="277">
                  <c:v>-0.992546151641322</c:v>
                </c:pt>
                <c:pt idx="278">
                  <c:v>-0.99026806874157</c:v>
                </c:pt>
                <c:pt idx="279">
                  <c:v>-0.987688340595138</c:v>
                </c:pt>
                <c:pt idx="280">
                  <c:v>-0.984807753012208</c:v>
                </c:pt>
                <c:pt idx="281">
                  <c:v>-0.981627183447664</c:v>
                </c:pt>
                <c:pt idx="282">
                  <c:v>-0.978147600733806</c:v>
                </c:pt>
                <c:pt idx="283">
                  <c:v>-0.974370064785235</c:v>
                </c:pt>
                <c:pt idx="284">
                  <c:v>-0.970295726275997</c:v>
                </c:pt>
                <c:pt idx="285">
                  <c:v>-0.965925826289068</c:v>
                </c:pt>
                <c:pt idx="286">
                  <c:v>-0.961261695938319</c:v>
                </c:pt>
                <c:pt idx="287">
                  <c:v>-0.956304755963035</c:v>
                </c:pt>
                <c:pt idx="288">
                  <c:v>-0.951056516295154</c:v>
                </c:pt>
                <c:pt idx="289">
                  <c:v>-0.945518575599317</c:v>
                </c:pt>
                <c:pt idx="290">
                  <c:v>-0.939692620785909</c:v>
                </c:pt>
                <c:pt idx="291">
                  <c:v>-0.933580426497202</c:v>
                </c:pt>
                <c:pt idx="292">
                  <c:v>-0.927183854566787</c:v>
                </c:pt>
                <c:pt idx="293">
                  <c:v>-0.920504853452441</c:v>
                </c:pt>
                <c:pt idx="294">
                  <c:v>-0.913545457642601</c:v>
                </c:pt>
                <c:pt idx="295">
                  <c:v>-0.90630778703665</c:v>
                </c:pt>
                <c:pt idx="296">
                  <c:v>-0.898794046299167</c:v>
                </c:pt>
                <c:pt idx="297">
                  <c:v>-0.891006524188368</c:v>
                </c:pt>
                <c:pt idx="298">
                  <c:v>-0.882947592858927</c:v>
                </c:pt>
                <c:pt idx="299">
                  <c:v>-0.874619707139396</c:v>
                </c:pt>
                <c:pt idx="300">
                  <c:v>-0.866025403784439</c:v>
                </c:pt>
                <c:pt idx="301">
                  <c:v>-0.857167300702112</c:v>
                </c:pt>
                <c:pt idx="302">
                  <c:v>-0.848048096156426</c:v>
                </c:pt>
                <c:pt idx="303">
                  <c:v>-0.838670567945424</c:v>
                </c:pt>
                <c:pt idx="304">
                  <c:v>-0.829037572555042</c:v>
                </c:pt>
                <c:pt idx="305">
                  <c:v>-0.819152044288992</c:v>
                </c:pt>
                <c:pt idx="306">
                  <c:v>-0.809016994374948</c:v>
                </c:pt>
                <c:pt idx="307">
                  <c:v>-0.798635510047293</c:v>
                </c:pt>
                <c:pt idx="308">
                  <c:v>-0.788010753606722</c:v>
                </c:pt>
                <c:pt idx="309">
                  <c:v>-0.777145961456971</c:v>
                </c:pt>
                <c:pt idx="310">
                  <c:v>-0.766044443118978</c:v>
                </c:pt>
                <c:pt idx="311">
                  <c:v>-0.754709580222772</c:v>
                </c:pt>
                <c:pt idx="312">
                  <c:v>-0.743144825477395</c:v>
                </c:pt>
                <c:pt idx="313">
                  <c:v>-0.731353701619171</c:v>
                </c:pt>
                <c:pt idx="314">
                  <c:v>-0.719339800338652</c:v>
                </c:pt>
                <c:pt idx="315">
                  <c:v>-0.707106781186548</c:v>
                </c:pt>
                <c:pt idx="316">
                  <c:v>-0.694658370458998</c:v>
                </c:pt>
                <c:pt idx="317">
                  <c:v>-0.681998360062498</c:v>
                </c:pt>
                <c:pt idx="318">
                  <c:v>-0.669130606358858</c:v>
                </c:pt>
                <c:pt idx="319">
                  <c:v>-0.656059028990507</c:v>
                </c:pt>
                <c:pt idx="320">
                  <c:v>-0.64278760968654</c:v>
                </c:pt>
                <c:pt idx="321">
                  <c:v>-0.629320391049838</c:v>
                </c:pt>
                <c:pt idx="322">
                  <c:v>-0.615661475325659</c:v>
                </c:pt>
                <c:pt idx="323">
                  <c:v>-0.601815023152048</c:v>
                </c:pt>
                <c:pt idx="324">
                  <c:v>-0.587785252292473</c:v>
                </c:pt>
                <c:pt idx="325">
                  <c:v>-0.573576436351047</c:v>
                </c:pt>
                <c:pt idx="326">
                  <c:v>-0.559192903470747</c:v>
                </c:pt>
                <c:pt idx="327">
                  <c:v>-0.544639035015027</c:v>
                </c:pt>
                <c:pt idx="328">
                  <c:v>-0.529919264233206</c:v>
                </c:pt>
                <c:pt idx="329">
                  <c:v>-0.515038074910055</c:v>
                </c:pt>
                <c:pt idx="330">
                  <c:v>-0.5</c:v>
                </c:pt>
                <c:pt idx="331">
                  <c:v>-0.484809620246337</c:v>
                </c:pt>
                <c:pt idx="332">
                  <c:v>-0.469471562785891</c:v>
                </c:pt>
                <c:pt idx="333">
                  <c:v>-0.453990499739547</c:v>
                </c:pt>
                <c:pt idx="334">
                  <c:v>-0.438371146789077</c:v>
                </c:pt>
                <c:pt idx="335">
                  <c:v>-0.4226182617407</c:v>
                </c:pt>
                <c:pt idx="336">
                  <c:v>-0.4067366430758</c:v>
                </c:pt>
                <c:pt idx="337">
                  <c:v>-0.390731128489275</c:v>
                </c:pt>
                <c:pt idx="338">
                  <c:v>-0.374606593415912</c:v>
                </c:pt>
                <c:pt idx="339">
                  <c:v>-0.358367949545301</c:v>
                </c:pt>
                <c:pt idx="340">
                  <c:v>-0.342020143325669</c:v>
                </c:pt>
                <c:pt idx="341">
                  <c:v>-0.325568154457158</c:v>
                </c:pt>
                <c:pt idx="342">
                  <c:v>-0.309016994374948</c:v>
                </c:pt>
                <c:pt idx="343">
                  <c:v>-0.292371704722736</c:v>
                </c:pt>
                <c:pt idx="344">
                  <c:v>-0.275637355817</c:v>
                </c:pt>
                <c:pt idx="345">
                  <c:v>-0.258819045102521</c:v>
                </c:pt>
                <c:pt idx="346">
                  <c:v>-0.241921895599668</c:v>
                </c:pt>
                <c:pt idx="347">
                  <c:v>-0.224951054343865</c:v>
                </c:pt>
                <c:pt idx="348">
                  <c:v>-0.20791169081776</c:v>
                </c:pt>
                <c:pt idx="349">
                  <c:v>-0.190808995376545</c:v>
                </c:pt>
                <c:pt idx="350">
                  <c:v>-0.173648177666931</c:v>
                </c:pt>
                <c:pt idx="351">
                  <c:v>-0.156434465040231</c:v>
                </c:pt>
                <c:pt idx="352">
                  <c:v>-0.139173100960066</c:v>
                </c:pt>
                <c:pt idx="353">
                  <c:v>-0.121869343405148</c:v>
                </c:pt>
                <c:pt idx="354">
                  <c:v>-0.104528463267653</c:v>
                </c:pt>
                <c:pt idx="355">
                  <c:v>-0.0871557427476583</c:v>
                </c:pt>
                <c:pt idx="356">
                  <c:v>-0.0697564737441248</c:v>
                </c:pt>
                <c:pt idx="357">
                  <c:v>-0.0523359562429444</c:v>
                </c:pt>
                <c:pt idx="358">
                  <c:v>-0.0348994967025008</c:v>
                </c:pt>
                <c:pt idx="359">
                  <c:v>-0.017452406437284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37"/>
            <c:marker>
              <c:symbol val="none"/>
            </c:marker>
          </c:dPt>
          <c:dPt>
            <c:idx val="65"/>
            <c:marker>
              <c:symbol val="none"/>
            </c:marker>
          </c:dPt>
          <c:dLbls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3!$D$3:$D$362</c:f>
              <c:numCache>
                <c:formatCode>General</c:formatCode>
                <c:ptCount val="360"/>
                <c:pt idx="0">
                  <c:v>1.52</c:v>
                </c:pt>
                <c:pt idx="1">
                  <c:v>1.51976849663771</c:v>
                </c:pt>
                <c:pt idx="2">
                  <c:v>1.51907405706903</c:v>
                </c:pt>
                <c:pt idx="3">
                  <c:v>1.51791689282695</c:v>
                </c:pt>
                <c:pt idx="4">
                  <c:v>1.51629735639493</c:v>
                </c:pt>
                <c:pt idx="5">
                  <c:v>1.51421594109945</c:v>
                </c:pt>
                <c:pt idx="6">
                  <c:v>1.51167328095978</c:v>
                </c:pt>
                <c:pt idx="7">
                  <c:v>1.50867015049481</c:v>
                </c:pt>
                <c:pt idx="8">
                  <c:v>1.50520746448719</c:v>
                </c:pt>
                <c:pt idx="9">
                  <c:v>1.50128627770461</c:v>
                </c:pt>
                <c:pt idx="10">
                  <c:v>1.49690778457856</c:v>
                </c:pt>
                <c:pt idx="11">
                  <c:v>1.49207331884045</c:v>
                </c:pt>
                <c:pt idx="12">
                  <c:v>1.48678435311538</c:v>
                </c:pt>
                <c:pt idx="13">
                  <c:v>1.48104249847356</c:v>
                </c:pt>
                <c:pt idx="14">
                  <c:v>1.47484950393951</c:v>
                </c:pt>
                <c:pt idx="15">
                  <c:v>1.46820725595938</c:v>
                </c:pt>
                <c:pt idx="16">
                  <c:v>1.46111777782624</c:v>
                </c:pt>
                <c:pt idx="17">
                  <c:v>1.45358322906381</c:v>
                </c:pt>
                <c:pt idx="18">
                  <c:v>1.44560590476863</c:v>
                </c:pt>
                <c:pt idx="19">
                  <c:v>1.43718823491096</c:v>
                </c:pt>
                <c:pt idx="20">
                  <c:v>1.42833278359458</c:v>
                </c:pt>
                <c:pt idx="21">
                  <c:v>1.41904224827575</c:v>
                </c:pt>
                <c:pt idx="22">
                  <c:v>1.40931945894152</c:v>
                </c:pt>
                <c:pt idx="23">
                  <c:v>1.39916737724771</c:v>
                </c:pt>
                <c:pt idx="24">
                  <c:v>1.38858909561675</c:v>
                </c:pt>
                <c:pt idx="25">
                  <c:v>1.37758783629571</c:v>
                </c:pt>
                <c:pt idx="26">
                  <c:v>1.36616695037473</c:v>
                </c:pt>
                <c:pt idx="27">
                  <c:v>1.35432991676632</c:v>
                </c:pt>
                <c:pt idx="28">
                  <c:v>1.34208034114557</c:v>
                </c:pt>
                <c:pt idx="29">
                  <c:v>1.32942195485188</c:v>
                </c:pt>
                <c:pt idx="30">
                  <c:v>1.31635861375235</c:v>
                </c:pt>
                <c:pt idx="31">
                  <c:v>1.30289429706721</c:v>
                </c:pt>
                <c:pt idx="32">
                  <c:v>1.28903310615777</c:v>
                </c:pt>
                <c:pt idx="33">
                  <c:v>1.27477926327704</c:v>
                </c:pt>
                <c:pt idx="34">
                  <c:v>1.26013711028366</c:v>
                </c:pt>
                <c:pt idx="35">
                  <c:v>1.24511110731927</c:v>
                </c:pt>
                <c:pt idx="36">
                  <c:v>1.22970583144992</c:v>
                </c:pt>
                <c:pt idx="37">
                  <c:v>1.21392597527189</c:v>
                </c:pt>
                <c:pt idx="38">
                  <c:v>1.19777634548222</c:v>
                </c:pt>
                <c:pt idx="39">
                  <c:v>1.1812618614146</c:v>
                </c:pt>
                <c:pt idx="40">
                  <c:v>1.16438755354085</c:v>
                </c:pt>
                <c:pt idx="41">
                  <c:v>1.14715856193861</c:v>
                </c:pt>
                <c:pt idx="42">
                  <c:v>1.12958013472564</c:v>
                </c:pt>
                <c:pt idx="43">
                  <c:v>1.11165762646114</c:v>
                </c:pt>
                <c:pt idx="44">
                  <c:v>1.09339649651475</c:v>
                </c:pt>
                <c:pt idx="45">
                  <c:v>1.07480230740355</c:v>
                </c:pt>
                <c:pt idx="46">
                  <c:v>1.05588072309768</c:v>
                </c:pt>
                <c:pt idx="47">
                  <c:v>1.036637507295</c:v>
                </c:pt>
                <c:pt idx="48">
                  <c:v>1.01707852166546</c:v>
                </c:pt>
                <c:pt idx="49">
                  <c:v>0.997209724065571</c:v>
                </c:pt>
                <c:pt idx="50">
                  <c:v>0.97703716672354</c:v>
                </c:pt>
                <c:pt idx="51">
                  <c:v>0.956566994395753</c:v>
                </c:pt>
                <c:pt idx="52">
                  <c:v>0.935805442495001</c:v>
                </c:pt>
                <c:pt idx="53">
                  <c:v>0.914758835191114</c:v>
                </c:pt>
                <c:pt idx="54">
                  <c:v>0.893433583484559</c:v>
                </c:pt>
                <c:pt idx="55">
                  <c:v>0.87183618325359</c:v>
                </c:pt>
                <c:pt idx="56">
                  <c:v>0.849973213275535</c:v>
                </c:pt>
                <c:pt idx="57">
                  <c:v>0.827851333222841</c:v>
                </c:pt>
                <c:pt idx="58">
                  <c:v>0.805477281634471</c:v>
                </c:pt>
                <c:pt idx="59">
                  <c:v>0.782857873863283</c:v>
                </c:pt>
                <c:pt idx="60">
                  <c:v>0.76</c:v>
                </c:pt>
                <c:pt idx="61">
                  <c:v>0.736910622774432</c:v>
                </c:pt>
                <c:pt idx="62">
                  <c:v>0.713596775434554</c:v>
                </c:pt>
                <c:pt idx="63">
                  <c:v>0.690065559604111</c:v>
                </c:pt>
                <c:pt idx="64">
                  <c:v>0.666324143119398</c:v>
                </c:pt>
                <c:pt idx="65">
                  <c:v>0.642379757845863</c:v>
                </c:pt>
                <c:pt idx="66">
                  <c:v>0.618239697475216</c:v>
                </c:pt>
                <c:pt idx="67">
                  <c:v>0.593911315303696</c:v>
                </c:pt>
                <c:pt idx="68">
                  <c:v>0.569402021992186</c:v>
                </c:pt>
                <c:pt idx="69">
                  <c:v>0.544719283308857</c:v>
                </c:pt>
                <c:pt idx="70">
                  <c:v>0.519870617855017</c:v>
                </c:pt>
                <c:pt idx="71">
                  <c:v>0.494863594774878</c:v>
                </c:pt>
                <c:pt idx="72">
                  <c:v>0.46970583144992</c:v>
                </c:pt>
                <c:pt idx="73">
                  <c:v>0.44440499117856</c:v>
                </c:pt>
                <c:pt idx="74">
                  <c:v>0.418968780841839</c:v>
                </c:pt>
                <c:pt idx="75">
                  <c:v>0.393404948555832</c:v>
                </c:pt>
                <c:pt idx="76">
                  <c:v>0.367721281311495</c:v>
                </c:pt>
                <c:pt idx="77">
                  <c:v>0.341925602602675</c:v>
                </c:pt>
                <c:pt idx="78">
                  <c:v>0.316025770042994</c:v>
                </c:pt>
                <c:pt idx="79">
                  <c:v>0.290029672972348</c:v>
                </c:pt>
                <c:pt idx="80">
                  <c:v>0.263945230053734</c:v>
                </c:pt>
                <c:pt idx="81">
                  <c:v>0.237780386861151</c:v>
                </c:pt>
                <c:pt idx="82">
                  <c:v>0.2115431134593</c:v>
                </c:pt>
                <c:pt idx="83">
                  <c:v>0.185241401975824</c:v>
                </c:pt>
                <c:pt idx="84">
                  <c:v>0.158883264166833</c:v>
                </c:pt>
                <c:pt idx="85">
                  <c:v>0.13247672897644</c:v>
                </c:pt>
                <c:pt idx="86">
                  <c:v>0.106029840091071</c:v>
                </c:pt>
                <c:pt idx="87">
                  <c:v>0.0795506534892748</c:v>
                </c:pt>
                <c:pt idx="88">
                  <c:v>0.0530472349878016</c:v>
                </c:pt>
                <c:pt idx="89">
                  <c:v>0.0265276577846707</c:v>
                </c:pt>
                <c:pt idx="90">
                  <c:v>9.30731567351989E-017</c:v>
                </c:pt>
                <c:pt idx="91">
                  <c:v>-0.0265276577846709</c:v>
                </c:pt>
                <c:pt idx="92">
                  <c:v>-0.0530472349878011</c:v>
                </c:pt>
                <c:pt idx="93">
                  <c:v>-0.0795506534892743</c:v>
                </c:pt>
                <c:pt idx="94">
                  <c:v>-0.106029840091071</c:v>
                </c:pt>
                <c:pt idx="95">
                  <c:v>-0.132476728976441</c:v>
                </c:pt>
                <c:pt idx="96">
                  <c:v>-0.158883264166833</c:v>
                </c:pt>
                <c:pt idx="97">
                  <c:v>-0.185241401975824</c:v>
                </c:pt>
                <c:pt idx="98">
                  <c:v>-0.211543113459299</c:v>
                </c:pt>
                <c:pt idx="99">
                  <c:v>-0.237780386861151</c:v>
                </c:pt>
                <c:pt idx="100">
                  <c:v>-0.263945230053734</c:v>
                </c:pt>
                <c:pt idx="101">
                  <c:v>-0.290029672972348</c:v>
                </c:pt>
                <c:pt idx="102">
                  <c:v>-0.316025770042994</c:v>
                </c:pt>
                <c:pt idx="103">
                  <c:v>-0.341925602602675</c:v>
                </c:pt>
                <c:pt idx="104">
                  <c:v>-0.367721281311495</c:v>
                </c:pt>
                <c:pt idx="105">
                  <c:v>-0.393404948555832</c:v>
                </c:pt>
                <c:pt idx="106">
                  <c:v>-0.418968780841839</c:v>
                </c:pt>
                <c:pt idx="107">
                  <c:v>-0.44440499117856</c:v>
                </c:pt>
                <c:pt idx="108">
                  <c:v>-0.46970583144992</c:v>
                </c:pt>
                <c:pt idx="109">
                  <c:v>-0.494863594774878</c:v>
                </c:pt>
                <c:pt idx="110">
                  <c:v>-0.519870617855016</c:v>
                </c:pt>
                <c:pt idx="111">
                  <c:v>-0.544719283308856</c:v>
                </c:pt>
                <c:pt idx="112">
                  <c:v>-0.569402021992186</c:v>
                </c:pt>
                <c:pt idx="113">
                  <c:v>-0.593911315303696</c:v>
                </c:pt>
                <c:pt idx="114">
                  <c:v>-0.618239697475216</c:v>
                </c:pt>
                <c:pt idx="115">
                  <c:v>-0.642379757845863</c:v>
                </c:pt>
                <c:pt idx="116">
                  <c:v>-0.666324143119398</c:v>
                </c:pt>
                <c:pt idx="117">
                  <c:v>-0.690065559604111</c:v>
                </c:pt>
                <c:pt idx="118">
                  <c:v>-0.713596775434554</c:v>
                </c:pt>
                <c:pt idx="119">
                  <c:v>-0.736910622774432</c:v>
                </c:pt>
                <c:pt idx="120">
                  <c:v>-0.76</c:v>
                </c:pt>
                <c:pt idx="121">
                  <c:v>-0.782857873863283</c:v>
                </c:pt>
                <c:pt idx="122">
                  <c:v>-0.805477281634471</c:v>
                </c:pt>
                <c:pt idx="123">
                  <c:v>-0.827851333222841</c:v>
                </c:pt>
                <c:pt idx="124">
                  <c:v>-0.849973213275535</c:v>
                </c:pt>
                <c:pt idx="125">
                  <c:v>-0.87183618325359</c:v>
                </c:pt>
                <c:pt idx="126">
                  <c:v>-0.893433583484559</c:v>
                </c:pt>
                <c:pt idx="127">
                  <c:v>-0.914758835191114</c:v>
                </c:pt>
                <c:pt idx="128">
                  <c:v>-0.935805442495001</c:v>
                </c:pt>
                <c:pt idx="129">
                  <c:v>-0.956566994395753</c:v>
                </c:pt>
                <c:pt idx="130">
                  <c:v>-0.97703716672354</c:v>
                </c:pt>
                <c:pt idx="131">
                  <c:v>-0.997209724065571</c:v>
                </c:pt>
                <c:pt idx="132">
                  <c:v>-1.01707852166546</c:v>
                </c:pt>
                <c:pt idx="133">
                  <c:v>-1.036637507295</c:v>
                </c:pt>
                <c:pt idx="134">
                  <c:v>-1.05588072309768</c:v>
                </c:pt>
                <c:pt idx="135">
                  <c:v>-1.07480230740355</c:v>
                </c:pt>
                <c:pt idx="136">
                  <c:v>-1.09339649651475</c:v>
                </c:pt>
                <c:pt idx="137">
                  <c:v>-1.11165762646114</c:v>
                </c:pt>
                <c:pt idx="138">
                  <c:v>-1.12958013472564</c:v>
                </c:pt>
                <c:pt idx="139">
                  <c:v>-1.14715856193861</c:v>
                </c:pt>
                <c:pt idx="140">
                  <c:v>-1.16438755354085</c:v>
                </c:pt>
                <c:pt idx="141">
                  <c:v>-1.1812618614146</c:v>
                </c:pt>
                <c:pt idx="142">
                  <c:v>-1.19777634548222</c:v>
                </c:pt>
                <c:pt idx="143">
                  <c:v>-1.21392597527189</c:v>
                </c:pt>
                <c:pt idx="144">
                  <c:v>-1.22970583144992</c:v>
                </c:pt>
                <c:pt idx="145">
                  <c:v>-1.24511110731927</c:v>
                </c:pt>
                <c:pt idx="146">
                  <c:v>-1.26013711028366</c:v>
                </c:pt>
                <c:pt idx="147">
                  <c:v>-1.27477926327704</c:v>
                </c:pt>
                <c:pt idx="148">
                  <c:v>-1.28903310615777</c:v>
                </c:pt>
                <c:pt idx="149">
                  <c:v>-1.30289429706721</c:v>
                </c:pt>
                <c:pt idx="150">
                  <c:v>-1.31635861375235</c:v>
                </c:pt>
                <c:pt idx="151">
                  <c:v>-1.32942195485188</c:v>
                </c:pt>
                <c:pt idx="152">
                  <c:v>-1.34208034114557</c:v>
                </c:pt>
                <c:pt idx="153">
                  <c:v>-1.35432991676632</c:v>
                </c:pt>
                <c:pt idx="154">
                  <c:v>-1.36616695037473</c:v>
                </c:pt>
                <c:pt idx="155">
                  <c:v>-1.37758783629571</c:v>
                </c:pt>
                <c:pt idx="156">
                  <c:v>-1.38858909561675</c:v>
                </c:pt>
                <c:pt idx="157">
                  <c:v>-1.39916737724771</c:v>
                </c:pt>
                <c:pt idx="158">
                  <c:v>-1.40931945894152</c:v>
                </c:pt>
                <c:pt idx="159">
                  <c:v>-1.41904224827575</c:v>
                </c:pt>
                <c:pt idx="160">
                  <c:v>-1.42833278359458</c:v>
                </c:pt>
                <c:pt idx="161">
                  <c:v>-1.43718823491096</c:v>
                </c:pt>
                <c:pt idx="162">
                  <c:v>-1.44560590476863</c:v>
                </c:pt>
                <c:pt idx="163">
                  <c:v>-1.45358322906381</c:v>
                </c:pt>
                <c:pt idx="164">
                  <c:v>-1.46111777782624</c:v>
                </c:pt>
                <c:pt idx="165">
                  <c:v>-1.46820725595938</c:v>
                </c:pt>
                <c:pt idx="166">
                  <c:v>-1.47484950393951</c:v>
                </c:pt>
                <c:pt idx="167">
                  <c:v>-1.48104249847356</c:v>
                </c:pt>
                <c:pt idx="168">
                  <c:v>-1.48678435311538</c:v>
                </c:pt>
                <c:pt idx="169">
                  <c:v>-1.49207331884045</c:v>
                </c:pt>
                <c:pt idx="170">
                  <c:v>-1.49690778457856</c:v>
                </c:pt>
                <c:pt idx="171">
                  <c:v>-1.50128627770461</c:v>
                </c:pt>
                <c:pt idx="172">
                  <c:v>-1.50520746448719</c:v>
                </c:pt>
                <c:pt idx="173">
                  <c:v>-1.50867015049481</c:v>
                </c:pt>
                <c:pt idx="174">
                  <c:v>-1.51167328095978</c:v>
                </c:pt>
                <c:pt idx="175">
                  <c:v>-1.51421594109945</c:v>
                </c:pt>
                <c:pt idx="176">
                  <c:v>-1.51629735639493</c:v>
                </c:pt>
                <c:pt idx="177">
                  <c:v>-1.51791689282695</c:v>
                </c:pt>
                <c:pt idx="178">
                  <c:v>-1.51907405706903</c:v>
                </c:pt>
                <c:pt idx="179">
                  <c:v>-1.51976849663771</c:v>
                </c:pt>
                <c:pt idx="180">
                  <c:v>-1.52</c:v>
                </c:pt>
                <c:pt idx="181">
                  <c:v>-1.51976849663771</c:v>
                </c:pt>
                <c:pt idx="182">
                  <c:v>-1.51907405706903</c:v>
                </c:pt>
                <c:pt idx="183">
                  <c:v>-1.51791689282695</c:v>
                </c:pt>
                <c:pt idx="184">
                  <c:v>-1.51629735639493</c:v>
                </c:pt>
                <c:pt idx="185">
                  <c:v>-1.51421594109945</c:v>
                </c:pt>
                <c:pt idx="186">
                  <c:v>-1.51167328095978</c:v>
                </c:pt>
                <c:pt idx="187">
                  <c:v>-1.50867015049481</c:v>
                </c:pt>
                <c:pt idx="188">
                  <c:v>-1.50520746448719</c:v>
                </c:pt>
                <c:pt idx="189">
                  <c:v>-1.50128627770461</c:v>
                </c:pt>
                <c:pt idx="190">
                  <c:v>-1.49690778457856</c:v>
                </c:pt>
                <c:pt idx="191">
                  <c:v>-1.49207331884045</c:v>
                </c:pt>
                <c:pt idx="192">
                  <c:v>-1.48678435311538</c:v>
                </c:pt>
                <c:pt idx="193">
                  <c:v>-1.48104249847356</c:v>
                </c:pt>
                <c:pt idx="194">
                  <c:v>-1.47484950393951</c:v>
                </c:pt>
                <c:pt idx="195">
                  <c:v>-1.46820725595938</c:v>
                </c:pt>
                <c:pt idx="196">
                  <c:v>-1.46111777782624</c:v>
                </c:pt>
                <c:pt idx="197">
                  <c:v>-1.45358322906381</c:v>
                </c:pt>
                <c:pt idx="198">
                  <c:v>-1.44560590476863</c:v>
                </c:pt>
                <c:pt idx="199">
                  <c:v>-1.43718823491096</c:v>
                </c:pt>
                <c:pt idx="200">
                  <c:v>-1.42833278359458</c:v>
                </c:pt>
                <c:pt idx="201">
                  <c:v>-1.41904224827575</c:v>
                </c:pt>
                <c:pt idx="202">
                  <c:v>-1.40931945894152</c:v>
                </c:pt>
                <c:pt idx="203">
                  <c:v>-1.39916737724771</c:v>
                </c:pt>
                <c:pt idx="204">
                  <c:v>-1.38858909561675</c:v>
                </c:pt>
                <c:pt idx="205">
                  <c:v>-1.37758783629571</c:v>
                </c:pt>
                <c:pt idx="206">
                  <c:v>-1.36616695037473</c:v>
                </c:pt>
                <c:pt idx="207">
                  <c:v>-1.35432991676632</c:v>
                </c:pt>
                <c:pt idx="208">
                  <c:v>-1.34208034114557</c:v>
                </c:pt>
                <c:pt idx="209">
                  <c:v>-1.32942195485188</c:v>
                </c:pt>
                <c:pt idx="210">
                  <c:v>-1.31635861375235</c:v>
                </c:pt>
                <c:pt idx="211">
                  <c:v>-1.30289429706721</c:v>
                </c:pt>
                <c:pt idx="212">
                  <c:v>-1.28903310615777</c:v>
                </c:pt>
                <c:pt idx="213">
                  <c:v>-1.27477926327704</c:v>
                </c:pt>
                <c:pt idx="214">
                  <c:v>-1.26013711028366</c:v>
                </c:pt>
                <c:pt idx="215">
                  <c:v>-1.24511110731927</c:v>
                </c:pt>
                <c:pt idx="216">
                  <c:v>-1.22970583144992</c:v>
                </c:pt>
                <c:pt idx="217">
                  <c:v>-1.21392597527189</c:v>
                </c:pt>
                <c:pt idx="218">
                  <c:v>-1.19777634548222</c:v>
                </c:pt>
                <c:pt idx="219">
                  <c:v>-1.1812618614146</c:v>
                </c:pt>
                <c:pt idx="220">
                  <c:v>-1.16438755354085</c:v>
                </c:pt>
                <c:pt idx="221">
                  <c:v>-1.14715856193861</c:v>
                </c:pt>
                <c:pt idx="222">
                  <c:v>-1.12958013472564</c:v>
                </c:pt>
                <c:pt idx="223">
                  <c:v>-1.11165762646114</c:v>
                </c:pt>
                <c:pt idx="224">
                  <c:v>-1.09339649651475</c:v>
                </c:pt>
                <c:pt idx="225">
                  <c:v>-1.07480230740355</c:v>
                </c:pt>
                <c:pt idx="226">
                  <c:v>-1.05588072309768</c:v>
                </c:pt>
                <c:pt idx="227">
                  <c:v>-1.036637507295</c:v>
                </c:pt>
                <c:pt idx="228">
                  <c:v>-1.01707852166547</c:v>
                </c:pt>
                <c:pt idx="229">
                  <c:v>-0.997209724065572</c:v>
                </c:pt>
                <c:pt idx="230">
                  <c:v>-0.97703716672354</c:v>
                </c:pt>
                <c:pt idx="231">
                  <c:v>-0.956566994395753</c:v>
                </c:pt>
                <c:pt idx="232">
                  <c:v>-0.935805442495</c:v>
                </c:pt>
                <c:pt idx="233">
                  <c:v>-0.914758835191113</c:v>
                </c:pt>
                <c:pt idx="234">
                  <c:v>-0.893433583484559</c:v>
                </c:pt>
                <c:pt idx="235">
                  <c:v>-0.871836183253591</c:v>
                </c:pt>
                <c:pt idx="236">
                  <c:v>-0.849973213275536</c:v>
                </c:pt>
                <c:pt idx="237">
                  <c:v>-0.827851333222841</c:v>
                </c:pt>
                <c:pt idx="238">
                  <c:v>-0.805477281634472</c:v>
                </c:pt>
                <c:pt idx="239">
                  <c:v>-0.782857873863283</c:v>
                </c:pt>
                <c:pt idx="240">
                  <c:v>-0.760000000000001</c:v>
                </c:pt>
                <c:pt idx="241">
                  <c:v>-0.736910622774432</c:v>
                </c:pt>
                <c:pt idx="242">
                  <c:v>-0.713596775434554</c:v>
                </c:pt>
                <c:pt idx="243">
                  <c:v>-0.690065559604111</c:v>
                </c:pt>
                <c:pt idx="244">
                  <c:v>-0.666324143119398</c:v>
                </c:pt>
                <c:pt idx="245">
                  <c:v>-0.642379757845864</c:v>
                </c:pt>
                <c:pt idx="246">
                  <c:v>-0.618239697475216</c:v>
                </c:pt>
                <c:pt idx="247">
                  <c:v>-0.593911315303696</c:v>
                </c:pt>
                <c:pt idx="248">
                  <c:v>-0.569402021992187</c:v>
                </c:pt>
                <c:pt idx="249">
                  <c:v>-0.544719283308857</c:v>
                </c:pt>
                <c:pt idx="250">
                  <c:v>-0.519870617855017</c:v>
                </c:pt>
                <c:pt idx="251">
                  <c:v>-0.494863594774878</c:v>
                </c:pt>
                <c:pt idx="252">
                  <c:v>-0.46970583144992</c:v>
                </c:pt>
                <c:pt idx="253">
                  <c:v>-0.44440499117856</c:v>
                </c:pt>
                <c:pt idx="254">
                  <c:v>-0.418968780841838</c:v>
                </c:pt>
                <c:pt idx="255">
                  <c:v>-0.393404948555831</c:v>
                </c:pt>
                <c:pt idx="256">
                  <c:v>-0.367721281311495</c:v>
                </c:pt>
                <c:pt idx="257">
                  <c:v>-0.341925602602675</c:v>
                </c:pt>
                <c:pt idx="258">
                  <c:v>-0.316025770042995</c:v>
                </c:pt>
                <c:pt idx="259">
                  <c:v>-0.290029672972349</c:v>
                </c:pt>
                <c:pt idx="260">
                  <c:v>-0.263945230053734</c:v>
                </c:pt>
                <c:pt idx="261">
                  <c:v>-0.237780386861151</c:v>
                </c:pt>
                <c:pt idx="262">
                  <c:v>-0.211543113459299</c:v>
                </c:pt>
                <c:pt idx="263">
                  <c:v>-0.185241401975824</c:v>
                </c:pt>
                <c:pt idx="264">
                  <c:v>-0.158883264166833</c:v>
                </c:pt>
                <c:pt idx="265">
                  <c:v>-0.132476728976441</c:v>
                </c:pt>
                <c:pt idx="266">
                  <c:v>-0.106029840091071</c:v>
                </c:pt>
                <c:pt idx="267">
                  <c:v>-0.0795506534892753</c:v>
                </c:pt>
                <c:pt idx="268">
                  <c:v>-0.0530472349878025</c:v>
                </c:pt>
                <c:pt idx="269">
                  <c:v>-0.0265276577846709</c:v>
                </c:pt>
                <c:pt idx="270">
                  <c:v>-2.79219470205597E-016</c:v>
                </c:pt>
                <c:pt idx="271">
                  <c:v>0.0265276577846704</c:v>
                </c:pt>
                <c:pt idx="272">
                  <c:v>0.053047234987802</c:v>
                </c:pt>
                <c:pt idx="273">
                  <c:v>0.0795506534892748</c:v>
                </c:pt>
                <c:pt idx="274">
                  <c:v>0.10602984009107</c:v>
                </c:pt>
                <c:pt idx="275">
                  <c:v>0.13247672897644</c:v>
                </c:pt>
                <c:pt idx="276">
                  <c:v>0.158883264166833</c:v>
                </c:pt>
                <c:pt idx="277">
                  <c:v>0.185241401975824</c:v>
                </c:pt>
                <c:pt idx="278">
                  <c:v>0.2115431134593</c:v>
                </c:pt>
                <c:pt idx="279">
                  <c:v>0.237780386861151</c:v>
                </c:pt>
                <c:pt idx="280">
                  <c:v>0.263945230053734</c:v>
                </c:pt>
                <c:pt idx="281">
                  <c:v>0.290029672972347</c:v>
                </c:pt>
                <c:pt idx="282">
                  <c:v>0.316025770042993</c:v>
                </c:pt>
                <c:pt idx="283">
                  <c:v>0.341925602602675</c:v>
                </c:pt>
                <c:pt idx="284">
                  <c:v>0.367721281311495</c:v>
                </c:pt>
                <c:pt idx="285">
                  <c:v>0.393404948555832</c:v>
                </c:pt>
                <c:pt idx="286">
                  <c:v>0.418968780841839</c:v>
                </c:pt>
                <c:pt idx="287">
                  <c:v>0.44440499117856</c:v>
                </c:pt>
                <c:pt idx="288">
                  <c:v>0.46970583144992</c:v>
                </c:pt>
                <c:pt idx="289">
                  <c:v>0.494863594774878</c:v>
                </c:pt>
                <c:pt idx="290">
                  <c:v>0.519870617855016</c:v>
                </c:pt>
                <c:pt idx="291">
                  <c:v>0.544719283308855</c:v>
                </c:pt>
                <c:pt idx="292">
                  <c:v>0.569402021992186</c:v>
                </c:pt>
                <c:pt idx="293">
                  <c:v>0.593911315303696</c:v>
                </c:pt>
                <c:pt idx="294">
                  <c:v>0.618239697475217</c:v>
                </c:pt>
                <c:pt idx="295">
                  <c:v>0.642379757845863</c:v>
                </c:pt>
                <c:pt idx="296">
                  <c:v>0.666324143119398</c:v>
                </c:pt>
                <c:pt idx="297">
                  <c:v>0.690065559604111</c:v>
                </c:pt>
                <c:pt idx="298">
                  <c:v>0.713596775434554</c:v>
                </c:pt>
                <c:pt idx="299">
                  <c:v>0.736910622774432</c:v>
                </c:pt>
                <c:pt idx="300">
                  <c:v>0.76</c:v>
                </c:pt>
                <c:pt idx="301">
                  <c:v>0.782857873863282</c:v>
                </c:pt>
                <c:pt idx="302">
                  <c:v>0.805477281634471</c:v>
                </c:pt>
                <c:pt idx="303">
                  <c:v>0.827851333222841</c:v>
                </c:pt>
                <c:pt idx="304">
                  <c:v>0.849973213275534</c:v>
                </c:pt>
                <c:pt idx="305">
                  <c:v>0.87183618325359</c:v>
                </c:pt>
                <c:pt idx="306">
                  <c:v>0.893433583484559</c:v>
                </c:pt>
                <c:pt idx="307">
                  <c:v>0.914758835191113</c:v>
                </c:pt>
                <c:pt idx="308">
                  <c:v>0.935805442495001</c:v>
                </c:pt>
                <c:pt idx="309">
                  <c:v>0.956566994395753</c:v>
                </c:pt>
                <c:pt idx="310">
                  <c:v>0.97703716672354</c:v>
                </c:pt>
                <c:pt idx="311">
                  <c:v>0.997209724065571</c:v>
                </c:pt>
                <c:pt idx="312">
                  <c:v>1.01707852166546</c:v>
                </c:pt>
                <c:pt idx="313">
                  <c:v>1.036637507295</c:v>
                </c:pt>
                <c:pt idx="314">
                  <c:v>1.05588072309767</c:v>
                </c:pt>
                <c:pt idx="315">
                  <c:v>1.07480230740355</c:v>
                </c:pt>
                <c:pt idx="316">
                  <c:v>1.09339649651475</c:v>
                </c:pt>
                <c:pt idx="317">
                  <c:v>1.11165762646114</c:v>
                </c:pt>
                <c:pt idx="318">
                  <c:v>1.12958013472564</c:v>
                </c:pt>
                <c:pt idx="319">
                  <c:v>1.14715856193861</c:v>
                </c:pt>
                <c:pt idx="320">
                  <c:v>1.16438755354085</c:v>
                </c:pt>
                <c:pt idx="321">
                  <c:v>1.1812618614146</c:v>
                </c:pt>
                <c:pt idx="322">
                  <c:v>1.19777634548222</c:v>
                </c:pt>
                <c:pt idx="323">
                  <c:v>1.21392597527189</c:v>
                </c:pt>
                <c:pt idx="324">
                  <c:v>1.22970583144992</c:v>
                </c:pt>
                <c:pt idx="325">
                  <c:v>1.24511110731927</c:v>
                </c:pt>
                <c:pt idx="326">
                  <c:v>1.26013711028366</c:v>
                </c:pt>
                <c:pt idx="327">
                  <c:v>1.27477926327704</c:v>
                </c:pt>
                <c:pt idx="328">
                  <c:v>1.28903310615777</c:v>
                </c:pt>
                <c:pt idx="329">
                  <c:v>1.30289429706721</c:v>
                </c:pt>
                <c:pt idx="330">
                  <c:v>1.31635861375235</c:v>
                </c:pt>
                <c:pt idx="331">
                  <c:v>1.32942195485188</c:v>
                </c:pt>
                <c:pt idx="332">
                  <c:v>1.34208034114557</c:v>
                </c:pt>
                <c:pt idx="333">
                  <c:v>1.35432991676632</c:v>
                </c:pt>
                <c:pt idx="334">
                  <c:v>1.36616695037473</c:v>
                </c:pt>
                <c:pt idx="335">
                  <c:v>1.37758783629571</c:v>
                </c:pt>
                <c:pt idx="336">
                  <c:v>1.38858909561675</c:v>
                </c:pt>
                <c:pt idx="337">
                  <c:v>1.39916737724771</c:v>
                </c:pt>
                <c:pt idx="338">
                  <c:v>1.40931945894152</c:v>
                </c:pt>
                <c:pt idx="339">
                  <c:v>1.41904224827575</c:v>
                </c:pt>
                <c:pt idx="340">
                  <c:v>1.42833278359458</c:v>
                </c:pt>
                <c:pt idx="341">
                  <c:v>1.43718823491096</c:v>
                </c:pt>
                <c:pt idx="342">
                  <c:v>1.44560590476863</c:v>
                </c:pt>
                <c:pt idx="343">
                  <c:v>1.45358322906381</c:v>
                </c:pt>
                <c:pt idx="344">
                  <c:v>1.46111777782624</c:v>
                </c:pt>
                <c:pt idx="345">
                  <c:v>1.46820725595938</c:v>
                </c:pt>
                <c:pt idx="346">
                  <c:v>1.47484950393951</c:v>
                </c:pt>
                <c:pt idx="347">
                  <c:v>1.48104249847356</c:v>
                </c:pt>
                <c:pt idx="348">
                  <c:v>1.48678435311538</c:v>
                </c:pt>
                <c:pt idx="349">
                  <c:v>1.49207331884045</c:v>
                </c:pt>
                <c:pt idx="350">
                  <c:v>1.49690778457856</c:v>
                </c:pt>
                <c:pt idx="351">
                  <c:v>1.50128627770461</c:v>
                </c:pt>
                <c:pt idx="352">
                  <c:v>1.50520746448719</c:v>
                </c:pt>
                <c:pt idx="353">
                  <c:v>1.50867015049481</c:v>
                </c:pt>
                <c:pt idx="354">
                  <c:v>1.51167328095978</c:v>
                </c:pt>
                <c:pt idx="355">
                  <c:v>1.51421594109945</c:v>
                </c:pt>
                <c:pt idx="356">
                  <c:v>1.51629735639493</c:v>
                </c:pt>
                <c:pt idx="357">
                  <c:v>1.51791689282695</c:v>
                </c:pt>
                <c:pt idx="358">
                  <c:v>1.51907405706903</c:v>
                </c:pt>
                <c:pt idx="359">
                  <c:v>1.51976849663771</c:v>
                </c:pt>
              </c:numCache>
            </c:numRef>
          </c:xVal>
          <c:yVal>
            <c:numRef>
              <c:f>Tabelle3!$E$3:$E$362</c:f>
              <c:numCache>
                <c:formatCode>General</c:formatCode>
                <c:ptCount val="360"/>
                <c:pt idx="0">
                  <c:v>0</c:v>
                </c:pt>
                <c:pt idx="1">
                  <c:v>0.0265276577846709</c:v>
                </c:pt>
                <c:pt idx="2">
                  <c:v>0.0530472349878015</c:v>
                </c:pt>
                <c:pt idx="3">
                  <c:v>0.0795506534892746</c:v>
                </c:pt>
                <c:pt idx="4">
                  <c:v>0.10602984009107</c:v>
                </c:pt>
                <c:pt idx="5">
                  <c:v>0.13247672897644</c:v>
                </c:pt>
                <c:pt idx="6">
                  <c:v>0.158883264166833</c:v>
                </c:pt>
                <c:pt idx="7">
                  <c:v>0.185241401975824</c:v>
                </c:pt>
                <c:pt idx="8">
                  <c:v>0.211543113459299</c:v>
                </c:pt>
                <c:pt idx="9">
                  <c:v>0.237780386861151</c:v>
                </c:pt>
                <c:pt idx="10">
                  <c:v>0.263945230053734</c:v>
                </c:pt>
                <c:pt idx="11">
                  <c:v>0.290029672972348</c:v>
                </c:pt>
                <c:pt idx="12">
                  <c:v>0.316025770042994</c:v>
                </c:pt>
                <c:pt idx="13">
                  <c:v>0.341925602602675</c:v>
                </c:pt>
                <c:pt idx="14">
                  <c:v>0.367721281311495</c:v>
                </c:pt>
                <c:pt idx="15">
                  <c:v>0.393404948555832</c:v>
                </c:pt>
                <c:pt idx="16">
                  <c:v>0.418968780841839</c:v>
                </c:pt>
                <c:pt idx="17">
                  <c:v>0.44440499117856</c:v>
                </c:pt>
                <c:pt idx="18">
                  <c:v>0.46970583144992</c:v>
                </c:pt>
                <c:pt idx="19">
                  <c:v>0.494863594774878</c:v>
                </c:pt>
                <c:pt idx="20">
                  <c:v>0.519870617855016</c:v>
                </c:pt>
                <c:pt idx="21">
                  <c:v>0.544719283308856</c:v>
                </c:pt>
                <c:pt idx="22">
                  <c:v>0.569402021992186</c:v>
                </c:pt>
                <c:pt idx="23">
                  <c:v>0.593911315303696</c:v>
                </c:pt>
                <c:pt idx="24">
                  <c:v>0.618239697475216</c:v>
                </c:pt>
                <c:pt idx="25">
                  <c:v>0.642379757845863</c:v>
                </c:pt>
                <c:pt idx="26">
                  <c:v>0.666324143119398</c:v>
                </c:pt>
                <c:pt idx="27">
                  <c:v>0.690065559604111</c:v>
                </c:pt>
                <c:pt idx="28">
                  <c:v>0.713596775434554</c:v>
                </c:pt>
                <c:pt idx="29">
                  <c:v>0.736910622774432</c:v>
                </c:pt>
                <c:pt idx="30">
                  <c:v>0.76</c:v>
                </c:pt>
                <c:pt idx="31">
                  <c:v>0.782857873863282</c:v>
                </c:pt>
                <c:pt idx="32">
                  <c:v>0.805477281634471</c:v>
                </c:pt>
                <c:pt idx="33">
                  <c:v>0.827851333222841</c:v>
                </c:pt>
                <c:pt idx="34">
                  <c:v>0.849973213275535</c:v>
                </c:pt>
                <c:pt idx="35">
                  <c:v>0.87183618325359</c:v>
                </c:pt>
                <c:pt idx="36">
                  <c:v>0.893433583484559</c:v>
                </c:pt>
                <c:pt idx="37">
                  <c:v>0.914758835191113</c:v>
                </c:pt>
                <c:pt idx="38">
                  <c:v>0.935805442495</c:v>
                </c:pt>
                <c:pt idx="39">
                  <c:v>0.956566994395753</c:v>
                </c:pt>
                <c:pt idx="40">
                  <c:v>0.97703716672354</c:v>
                </c:pt>
                <c:pt idx="41">
                  <c:v>0.997209724065571</c:v>
                </c:pt>
                <c:pt idx="42">
                  <c:v>1.01707852166546</c:v>
                </c:pt>
                <c:pt idx="43">
                  <c:v>1.036637507295</c:v>
                </c:pt>
                <c:pt idx="44">
                  <c:v>1.05588072309768</c:v>
                </c:pt>
                <c:pt idx="45">
                  <c:v>1.07480230740355</c:v>
                </c:pt>
                <c:pt idx="46">
                  <c:v>1.09339649651475</c:v>
                </c:pt>
                <c:pt idx="47">
                  <c:v>1.11165762646114</c:v>
                </c:pt>
                <c:pt idx="48">
                  <c:v>1.12958013472564</c:v>
                </c:pt>
                <c:pt idx="49">
                  <c:v>1.14715856193861</c:v>
                </c:pt>
                <c:pt idx="50">
                  <c:v>1.16438755354085</c:v>
                </c:pt>
                <c:pt idx="51">
                  <c:v>1.1812618614146</c:v>
                </c:pt>
                <c:pt idx="52">
                  <c:v>1.19777634548222</c:v>
                </c:pt>
                <c:pt idx="53">
                  <c:v>1.21392597527189</c:v>
                </c:pt>
                <c:pt idx="54">
                  <c:v>1.22970583144992</c:v>
                </c:pt>
                <c:pt idx="55">
                  <c:v>1.24511110731927</c:v>
                </c:pt>
                <c:pt idx="56">
                  <c:v>1.26013711028366</c:v>
                </c:pt>
                <c:pt idx="57">
                  <c:v>1.27477926327704</c:v>
                </c:pt>
                <c:pt idx="58">
                  <c:v>1.28903310615777</c:v>
                </c:pt>
                <c:pt idx="59">
                  <c:v>1.30289429706721</c:v>
                </c:pt>
                <c:pt idx="60">
                  <c:v>1.31635861375235</c:v>
                </c:pt>
                <c:pt idx="61">
                  <c:v>1.32942195485188</c:v>
                </c:pt>
                <c:pt idx="62">
                  <c:v>1.34208034114557</c:v>
                </c:pt>
                <c:pt idx="63">
                  <c:v>1.35432991676632</c:v>
                </c:pt>
                <c:pt idx="64">
                  <c:v>1.36616695037473</c:v>
                </c:pt>
                <c:pt idx="65">
                  <c:v>1.37758783629571</c:v>
                </c:pt>
                <c:pt idx="66">
                  <c:v>1.38858909561675</c:v>
                </c:pt>
                <c:pt idx="67">
                  <c:v>1.39916737724771</c:v>
                </c:pt>
                <c:pt idx="68">
                  <c:v>1.40931945894152</c:v>
                </c:pt>
                <c:pt idx="69">
                  <c:v>1.41904224827575</c:v>
                </c:pt>
                <c:pt idx="70">
                  <c:v>1.42833278359458</c:v>
                </c:pt>
                <c:pt idx="71">
                  <c:v>1.43718823491096</c:v>
                </c:pt>
                <c:pt idx="72">
                  <c:v>1.44560590476863</c:v>
                </c:pt>
                <c:pt idx="73">
                  <c:v>1.45358322906381</c:v>
                </c:pt>
                <c:pt idx="74">
                  <c:v>1.46111777782624</c:v>
                </c:pt>
                <c:pt idx="75">
                  <c:v>1.46820725595938</c:v>
                </c:pt>
                <c:pt idx="76">
                  <c:v>1.47484950393951</c:v>
                </c:pt>
                <c:pt idx="77">
                  <c:v>1.48104249847356</c:v>
                </c:pt>
                <c:pt idx="78">
                  <c:v>1.48678435311538</c:v>
                </c:pt>
                <c:pt idx="79">
                  <c:v>1.49207331884045</c:v>
                </c:pt>
                <c:pt idx="80">
                  <c:v>1.49690778457856</c:v>
                </c:pt>
                <c:pt idx="81">
                  <c:v>1.50128627770461</c:v>
                </c:pt>
                <c:pt idx="82">
                  <c:v>1.50520746448719</c:v>
                </c:pt>
                <c:pt idx="83">
                  <c:v>1.50867015049481</c:v>
                </c:pt>
                <c:pt idx="84">
                  <c:v>1.51167328095978</c:v>
                </c:pt>
                <c:pt idx="85">
                  <c:v>1.51421594109945</c:v>
                </c:pt>
                <c:pt idx="86">
                  <c:v>1.51629735639493</c:v>
                </c:pt>
                <c:pt idx="87">
                  <c:v>1.51791689282695</c:v>
                </c:pt>
                <c:pt idx="88">
                  <c:v>1.51907405706903</c:v>
                </c:pt>
                <c:pt idx="89">
                  <c:v>1.51976849663771</c:v>
                </c:pt>
                <c:pt idx="90">
                  <c:v>1.52</c:v>
                </c:pt>
                <c:pt idx="91">
                  <c:v>1.51976849663771</c:v>
                </c:pt>
                <c:pt idx="92">
                  <c:v>1.51907405706903</c:v>
                </c:pt>
                <c:pt idx="93">
                  <c:v>1.51791689282695</c:v>
                </c:pt>
                <c:pt idx="94">
                  <c:v>1.51629735639493</c:v>
                </c:pt>
                <c:pt idx="95">
                  <c:v>1.51421594109945</c:v>
                </c:pt>
                <c:pt idx="96">
                  <c:v>1.51167328095978</c:v>
                </c:pt>
                <c:pt idx="97">
                  <c:v>1.50867015049481</c:v>
                </c:pt>
                <c:pt idx="98">
                  <c:v>1.50520746448719</c:v>
                </c:pt>
                <c:pt idx="99">
                  <c:v>1.50128627770461</c:v>
                </c:pt>
                <c:pt idx="100">
                  <c:v>1.49690778457856</c:v>
                </c:pt>
                <c:pt idx="101">
                  <c:v>1.49207331884045</c:v>
                </c:pt>
                <c:pt idx="102">
                  <c:v>1.48678435311538</c:v>
                </c:pt>
                <c:pt idx="103">
                  <c:v>1.48104249847356</c:v>
                </c:pt>
                <c:pt idx="104">
                  <c:v>1.47484950393951</c:v>
                </c:pt>
                <c:pt idx="105">
                  <c:v>1.46820725595938</c:v>
                </c:pt>
                <c:pt idx="106">
                  <c:v>1.46111777782624</c:v>
                </c:pt>
                <c:pt idx="107">
                  <c:v>1.45358322906381</c:v>
                </c:pt>
                <c:pt idx="108">
                  <c:v>1.44560590476863</c:v>
                </c:pt>
                <c:pt idx="109">
                  <c:v>1.43718823491096</c:v>
                </c:pt>
                <c:pt idx="110">
                  <c:v>1.42833278359458</c:v>
                </c:pt>
                <c:pt idx="111">
                  <c:v>1.41904224827575</c:v>
                </c:pt>
                <c:pt idx="112">
                  <c:v>1.40931945894152</c:v>
                </c:pt>
                <c:pt idx="113">
                  <c:v>1.39916737724771</c:v>
                </c:pt>
                <c:pt idx="114">
                  <c:v>1.38858909561675</c:v>
                </c:pt>
                <c:pt idx="115">
                  <c:v>1.37758783629571</c:v>
                </c:pt>
                <c:pt idx="116">
                  <c:v>1.36616695037473</c:v>
                </c:pt>
                <c:pt idx="117">
                  <c:v>1.35432991676632</c:v>
                </c:pt>
                <c:pt idx="118">
                  <c:v>1.34208034114557</c:v>
                </c:pt>
                <c:pt idx="119">
                  <c:v>1.32942195485188</c:v>
                </c:pt>
                <c:pt idx="120">
                  <c:v>1.31635861375235</c:v>
                </c:pt>
                <c:pt idx="121">
                  <c:v>1.30289429706721</c:v>
                </c:pt>
                <c:pt idx="122">
                  <c:v>1.28903310615777</c:v>
                </c:pt>
                <c:pt idx="123">
                  <c:v>1.27477926327704</c:v>
                </c:pt>
                <c:pt idx="124">
                  <c:v>1.26013711028366</c:v>
                </c:pt>
                <c:pt idx="125">
                  <c:v>1.24511110731927</c:v>
                </c:pt>
                <c:pt idx="126">
                  <c:v>1.22970583144992</c:v>
                </c:pt>
                <c:pt idx="127">
                  <c:v>1.21392597527189</c:v>
                </c:pt>
                <c:pt idx="128">
                  <c:v>1.19777634548222</c:v>
                </c:pt>
                <c:pt idx="129">
                  <c:v>1.1812618614146</c:v>
                </c:pt>
                <c:pt idx="130">
                  <c:v>1.16438755354085</c:v>
                </c:pt>
                <c:pt idx="131">
                  <c:v>1.14715856193861</c:v>
                </c:pt>
                <c:pt idx="132">
                  <c:v>1.12958013472564</c:v>
                </c:pt>
                <c:pt idx="133">
                  <c:v>1.11165762646114</c:v>
                </c:pt>
                <c:pt idx="134">
                  <c:v>1.09339649651475</c:v>
                </c:pt>
                <c:pt idx="135">
                  <c:v>1.07480230740355</c:v>
                </c:pt>
                <c:pt idx="136">
                  <c:v>1.05588072309768</c:v>
                </c:pt>
                <c:pt idx="137">
                  <c:v>1.036637507295</c:v>
                </c:pt>
                <c:pt idx="138">
                  <c:v>1.01707852166546</c:v>
                </c:pt>
                <c:pt idx="139">
                  <c:v>0.997209724065571</c:v>
                </c:pt>
                <c:pt idx="140">
                  <c:v>0.97703716672354</c:v>
                </c:pt>
                <c:pt idx="141">
                  <c:v>0.956566994395753</c:v>
                </c:pt>
                <c:pt idx="142">
                  <c:v>0.935805442495001</c:v>
                </c:pt>
                <c:pt idx="143">
                  <c:v>0.914758835191113</c:v>
                </c:pt>
                <c:pt idx="144">
                  <c:v>0.893433583484559</c:v>
                </c:pt>
                <c:pt idx="145">
                  <c:v>0.871836183253591</c:v>
                </c:pt>
                <c:pt idx="146">
                  <c:v>0.849973213275535</c:v>
                </c:pt>
                <c:pt idx="147">
                  <c:v>0.827851333222841</c:v>
                </c:pt>
                <c:pt idx="148">
                  <c:v>0.805477281634471</c:v>
                </c:pt>
                <c:pt idx="149">
                  <c:v>0.782857873863283</c:v>
                </c:pt>
                <c:pt idx="150">
                  <c:v>0.76</c:v>
                </c:pt>
                <c:pt idx="151">
                  <c:v>0.736910622774433</c:v>
                </c:pt>
                <c:pt idx="152">
                  <c:v>0.713596775434555</c:v>
                </c:pt>
                <c:pt idx="153">
                  <c:v>0.690065559604111</c:v>
                </c:pt>
                <c:pt idx="154">
                  <c:v>0.666324143119398</c:v>
                </c:pt>
                <c:pt idx="155">
                  <c:v>0.642379757845863</c:v>
                </c:pt>
                <c:pt idx="156">
                  <c:v>0.618239697475217</c:v>
                </c:pt>
                <c:pt idx="157">
                  <c:v>0.593911315303697</c:v>
                </c:pt>
                <c:pt idx="158">
                  <c:v>0.569402021992187</c:v>
                </c:pt>
                <c:pt idx="159">
                  <c:v>0.544719283308856</c:v>
                </c:pt>
                <c:pt idx="160">
                  <c:v>0.519870617855017</c:v>
                </c:pt>
                <c:pt idx="161">
                  <c:v>0.494863594774879</c:v>
                </c:pt>
                <c:pt idx="162">
                  <c:v>0.46970583144992</c:v>
                </c:pt>
                <c:pt idx="163">
                  <c:v>0.44440499117856</c:v>
                </c:pt>
                <c:pt idx="164">
                  <c:v>0.418968780841839</c:v>
                </c:pt>
                <c:pt idx="165">
                  <c:v>0.393404948555832</c:v>
                </c:pt>
                <c:pt idx="166">
                  <c:v>0.367721281311495</c:v>
                </c:pt>
                <c:pt idx="167">
                  <c:v>0.341925602602674</c:v>
                </c:pt>
                <c:pt idx="168">
                  <c:v>0.316025770042994</c:v>
                </c:pt>
                <c:pt idx="169">
                  <c:v>0.290029672972348</c:v>
                </c:pt>
                <c:pt idx="170">
                  <c:v>0.263945230053734</c:v>
                </c:pt>
                <c:pt idx="171">
                  <c:v>0.237780386861151</c:v>
                </c:pt>
                <c:pt idx="172">
                  <c:v>0.2115431134593</c:v>
                </c:pt>
                <c:pt idx="173">
                  <c:v>0.185241401975824</c:v>
                </c:pt>
                <c:pt idx="174">
                  <c:v>0.158883264166834</c:v>
                </c:pt>
                <c:pt idx="175">
                  <c:v>0.132476728976441</c:v>
                </c:pt>
                <c:pt idx="176">
                  <c:v>0.106029840091071</c:v>
                </c:pt>
                <c:pt idx="177">
                  <c:v>0.0795506534892746</c:v>
                </c:pt>
                <c:pt idx="178">
                  <c:v>0.0530472349878011</c:v>
                </c:pt>
                <c:pt idx="179">
                  <c:v>0.0265276577846708</c:v>
                </c:pt>
                <c:pt idx="180">
                  <c:v>1.86146313470398E-016</c:v>
                </c:pt>
                <c:pt idx="181">
                  <c:v>-0.0265276577846705</c:v>
                </c:pt>
                <c:pt idx="182">
                  <c:v>-0.0530472349878014</c:v>
                </c:pt>
                <c:pt idx="183">
                  <c:v>-0.0795506534892742</c:v>
                </c:pt>
                <c:pt idx="184">
                  <c:v>-0.10602984009107</c:v>
                </c:pt>
                <c:pt idx="185">
                  <c:v>-0.13247672897644</c:v>
                </c:pt>
                <c:pt idx="186">
                  <c:v>-0.158883264166833</c:v>
                </c:pt>
                <c:pt idx="187">
                  <c:v>-0.185241401975825</c:v>
                </c:pt>
                <c:pt idx="188">
                  <c:v>-0.2115431134593</c:v>
                </c:pt>
                <c:pt idx="189">
                  <c:v>-0.237780386861151</c:v>
                </c:pt>
                <c:pt idx="190">
                  <c:v>-0.263945230053734</c:v>
                </c:pt>
                <c:pt idx="191">
                  <c:v>-0.290029672972348</c:v>
                </c:pt>
                <c:pt idx="192">
                  <c:v>-0.316025770042994</c:v>
                </c:pt>
                <c:pt idx="193">
                  <c:v>-0.341925602602675</c:v>
                </c:pt>
                <c:pt idx="194">
                  <c:v>-0.367721281311495</c:v>
                </c:pt>
                <c:pt idx="195">
                  <c:v>-0.393404948555831</c:v>
                </c:pt>
                <c:pt idx="196">
                  <c:v>-0.418968780841839</c:v>
                </c:pt>
                <c:pt idx="197">
                  <c:v>-0.444404991178559</c:v>
                </c:pt>
                <c:pt idx="198">
                  <c:v>-0.469705831449921</c:v>
                </c:pt>
                <c:pt idx="199">
                  <c:v>-0.494863594774878</c:v>
                </c:pt>
                <c:pt idx="200">
                  <c:v>-0.519870617855016</c:v>
                </c:pt>
                <c:pt idx="201">
                  <c:v>-0.544719283308857</c:v>
                </c:pt>
                <c:pt idx="202">
                  <c:v>-0.569402021992186</c:v>
                </c:pt>
                <c:pt idx="203">
                  <c:v>-0.593911315303696</c:v>
                </c:pt>
                <c:pt idx="204">
                  <c:v>-0.618239697475216</c:v>
                </c:pt>
                <c:pt idx="205">
                  <c:v>-0.642379757845863</c:v>
                </c:pt>
                <c:pt idx="206">
                  <c:v>-0.666324143119397</c:v>
                </c:pt>
                <c:pt idx="207">
                  <c:v>-0.69006555960411</c:v>
                </c:pt>
                <c:pt idx="208">
                  <c:v>-0.713596775434554</c:v>
                </c:pt>
                <c:pt idx="209">
                  <c:v>-0.736910622774432</c:v>
                </c:pt>
                <c:pt idx="210">
                  <c:v>-0.76</c:v>
                </c:pt>
                <c:pt idx="211">
                  <c:v>-0.782857873863282</c:v>
                </c:pt>
                <c:pt idx="212">
                  <c:v>-0.805477281634471</c:v>
                </c:pt>
                <c:pt idx="213">
                  <c:v>-0.827851333222841</c:v>
                </c:pt>
                <c:pt idx="214">
                  <c:v>-0.849973213275535</c:v>
                </c:pt>
                <c:pt idx="215">
                  <c:v>-0.87183618325359</c:v>
                </c:pt>
                <c:pt idx="216">
                  <c:v>-0.893433583484559</c:v>
                </c:pt>
                <c:pt idx="217">
                  <c:v>-0.914758835191113</c:v>
                </c:pt>
                <c:pt idx="218">
                  <c:v>-0.935805442495</c:v>
                </c:pt>
                <c:pt idx="219">
                  <c:v>-0.956566994395753</c:v>
                </c:pt>
                <c:pt idx="220">
                  <c:v>-0.97703716672354</c:v>
                </c:pt>
                <c:pt idx="221">
                  <c:v>-0.997209724065571</c:v>
                </c:pt>
                <c:pt idx="222">
                  <c:v>-1.01707852166546</c:v>
                </c:pt>
                <c:pt idx="223">
                  <c:v>-1.036637507295</c:v>
                </c:pt>
                <c:pt idx="224">
                  <c:v>-1.05588072309768</c:v>
                </c:pt>
                <c:pt idx="225">
                  <c:v>-1.07480230740355</c:v>
                </c:pt>
                <c:pt idx="226">
                  <c:v>-1.09339649651475</c:v>
                </c:pt>
                <c:pt idx="227">
                  <c:v>-1.11165762646114</c:v>
                </c:pt>
                <c:pt idx="228">
                  <c:v>-1.12958013472564</c:v>
                </c:pt>
                <c:pt idx="229">
                  <c:v>-1.14715856193861</c:v>
                </c:pt>
                <c:pt idx="230">
                  <c:v>-1.16438755354085</c:v>
                </c:pt>
                <c:pt idx="231">
                  <c:v>-1.1812618614146</c:v>
                </c:pt>
                <c:pt idx="232">
                  <c:v>-1.19777634548222</c:v>
                </c:pt>
                <c:pt idx="233">
                  <c:v>-1.21392597527189</c:v>
                </c:pt>
                <c:pt idx="234">
                  <c:v>-1.22970583144992</c:v>
                </c:pt>
                <c:pt idx="235">
                  <c:v>-1.24511110731927</c:v>
                </c:pt>
                <c:pt idx="236">
                  <c:v>-1.26013711028366</c:v>
                </c:pt>
                <c:pt idx="237">
                  <c:v>-1.27477926327704</c:v>
                </c:pt>
                <c:pt idx="238">
                  <c:v>-1.28903310615777</c:v>
                </c:pt>
                <c:pt idx="239">
                  <c:v>-1.30289429706721</c:v>
                </c:pt>
                <c:pt idx="240">
                  <c:v>-1.31635861375235</c:v>
                </c:pt>
                <c:pt idx="241">
                  <c:v>-1.32942195485188</c:v>
                </c:pt>
                <c:pt idx="242">
                  <c:v>-1.34208034114557</c:v>
                </c:pt>
                <c:pt idx="243">
                  <c:v>-1.35432991676632</c:v>
                </c:pt>
                <c:pt idx="244">
                  <c:v>-1.36616695037473</c:v>
                </c:pt>
                <c:pt idx="245">
                  <c:v>-1.37758783629571</c:v>
                </c:pt>
                <c:pt idx="246">
                  <c:v>-1.38858909561675</c:v>
                </c:pt>
                <c:pt idx="247">
                  <c:v>-1.39916737724771</c:v>
                </c:pt>
                <c:pt idx="248">
                  <c:v>-1.40931945894152</c:v>
                </c:pt>
                <c:pt idx="249">
                  <c:v>-1.41904224827575</c:v>
                </c:pt>
                <c:pt idx="250">
                  <c:v>-1.42833278359458</c:v>
                </c:pt>
                <c:pt idx="251">
                  <c:v>-1.43718823491096</c:v>
                </c:pt>
                <c:pt idx="252">
                  <c:v>-1.44560590476863</c:v>
                </c:pt>
                <c:pt idx="253">
                  <c:v>-1.45358322906381</c:v>
                </c:pt>
                <c:pt idx="254">
                  <c:v>-1.46111777782625</c:v>
                </c:pt>
                <c:pt idx="255">
                  <c:v>-1.46820725595938</c:v>
                </c:pt>
                <c:pt idx="256">
                  <c:v>-1.47484950393951</c:v>
                </c:pt>
                <c:pt idx="257">
                  <c:v>-1.48104249847356</c:v>
                </c:pt>
                <c:pt idx="258">
                  <c:v>-1.48678435311538</c:v>
                </c:pt>
                <c:pt idx="259">
                  <c:v>-1.49207331884045</c:v>
                </c:pt>
                <c:pt idx="260">
                  <c:v>-1.49690778457856</c:v>
                </c:pt>
                <c:pt idx="261">
                  <c:v>-1.50128627770461</c:v>
                </c:pt>
                <c:pt idx="262">
                  <c:v>-1.50520746448719</c:v>
                </c:pt>
                <c:pt idx="263">
                  <c:v>-1.50867015049481</c:v>
                </c:pt>
                <c:pt idx="264">
                  <c:v>-1.51167328095978</c:v>
                </c:pt>
                <c:pt idx="265">
                  <c:v>-1.51421594109945</c:v>
                </c:pt>
                <c:pt idx="266">
                  <c:v>-1.51629735639493</c:v>
                </c:pt>
                <c:pt idx="267">
                  <c:v>-1.51791689282695</c:v>
                </c:pt>
                <c:pt idx="268">
                  <c:v>-1.51907405706903</c:v>
                </c:pt>
                <c:pt idx="269">
                  <c:v>-1.51976849663771</c:v>
                </c:pt>
                <c:pt idx="270">
                  <c:v>-1.52</c:v>
                </c:pt>
                <c:pt idx="271">
                  <c:v>-1.51976849663771</c:v>
                </c:pt>
                <c:pt idx="272">
                  <c:v>-1.51907405706903</c:v>
                </c:pt>
                <c:pt idx="273">
                  <c:v>-1.51791689282695</c:v>
                </c:pt>
                <c:pt idx="274">
                  <c:v>-1.51629735639493</c:v>
                </c:pt>
                <c:pt idx="275">
                  <c:v>-1.51421594109945</c:v>
                </c:pt>
                <c:pt idx="276">
                  <c:v>-1.51167328095978</c:v>
                </c:pt>
                <c:pt idx="277">
                  <c:v>-1.50867015049481</c:v>
                </c:pt>
                <c:pt idx="278">
                  <c:v>-1.50520746448719</c:v>
                </c:pt>
                <c:pt idx="279">
                  <c:v>-1.50128627770461</c:v>
                </c:pt>
                <c:pt idx="280">
                  <c:v>-1.49690778457856</c:v>
                </c:pt>
                <c:pt idx="281">
                  <c:v>-1.49207331884045</c:v>
                </c:pt>
                <c:pt idx="282">
                  <c:v>-1.48678435311538</c:v>
                </c:pt>
                <c:pt idx="283">
                  <c:v>-1.48104249847356</c:v>
                </c:pt>
                <c:pt idx="284">
                  <c:v>-1.47484950393951</c:v>
                </c:pt>
                <c:pt idx="285">
                  <c:v>-1.46820725595938</c:v>
                </c:pt>
                <c:pt idx="286">
                  <c:v>-1.46111777782624</c:v>
                </c:pt>
                <c:pt idx="287">
                  <c:v>-1.45358322906381</c:v>
                </c:pt>
                <c:pt idx="288">
                  <c:v>-1.44560590476863</c:v>
                </c:pt>
                <c:pt idx="289">
                  <c:v>-1.43718823491096</c:v>
                </c:pt>
                <c:pt idx="290">
                  <c:v>-1.42833278359458</c:v>
                </c:pt>
                <c:pt idx="291">
                  <c:v>-1.41904224827575</c:v>
                </c:pt>
                <c:pt idx="292">
                  <c:v>-1.40931945894152</c:v>
                </c:pt>
                <c:pt idx="293">
                  <c:v>-1.39916737724771</c:v>
                </c:pt>
                <c:pt idx="294">
                  <c:v>-1.38858909561675</c:v>
                </c:pt>
                <c:pt idx="295">
                  <c:v>-1.37758783629571</c:v>
                </c:pt>
                <c:pt idx="296">
                  <c:v>-1.36616695037473</c:v>
                </c:pt>
                <c:pt idx="297">
                  <c:v>-1.35432991676632</c:v>
                </c:pt>
                <c:pt idx="298">
                  <c:v>-1.34208034114557</c:v>
                </c:pt>
                <c:pt idx="299">
                  <c:v>-1.32942195485188</c:v>
                </c:pt>
                <c:pt idx="300">
                  <c:v>-1.31635861375235</c:v>
                </c:pt>
                <c:pt idx="301">
                  <c:v>-1.30289429706721</c:v>
                </c:pt>
                <c:pt idx="302">
                  <c:v>-1.28903310615777</c:v>
                </c:pt>
                <c:pt idx="303">
                  <c:v>-1.27477926327705</c:v>
                </c:pt>
                <c:pt idx="304">
                  <c:v>-1.26013711028366</c:v>
                </c:pt>
                <c:pt idx="305">
                  <c:v>-1.24511110731927</c:v>
                </c:pt>
                <c:pt idx="306">
                  <c:v>-1.22970583144992</c:v>
                </c:pt>
                <c:pt idx="307">
                  <c:v>-1.21392597527189</c:v>
                </c:pt>
                <c:pt idx="308">
                  <c:v>-1.19777634548222</c:v>
                </c:pt>
                <c:pt idx="309">
                  <c:v>-1.1812618614146</c:v>
                </c:pt>
                <c:pt idx="310">
                  <c:v>-1.16438755354085</c:v>
                </c:pt>
                <c:pt idx="311">
                  <c:v>-1.14715856193861</c:v>
                </c:pt>
                <c:pt idx="312">
                  <c:v>-1.12958013472564</c:v>
                </c:pt>
                <c:pt idx="313">
                  <c:v>-1.11165762646114</c:v>
                </c:pt>
                <c:pt idx="314">
                  <c:v>-1.09339649651475</c:v>
                </c:pt>
                <c:pt idx="315">
                  <c:v>-1.07480230740355</c:v>
                </c:pt>
                <c:pt idx="316">
                  <c:v>-1.05588072309768</c:v>
                </c:pt>
                <c:pt idx="317">
                  <c:v>-1.036637507295</c:v>
                </c:pt>
                <c:pt idx="318">
                  <c:v>-1.01707852166546</c:v>
                </c:pt>
                <c:pt idx="319">
                  <c:v>-0.997209724065571</c:v>
                </c:pt>
                <c:pt idx="320">
                  <c:v>-0.97703716672354</c:v>
                </c:pt>
                <c:pt idx="321">
                  <c:v>-0.956566994395754</c:v>
                </c:pt>
                <c:pt idx="322">
                  <c:v>-0.935805442495001</c:v>
                </c:pt>
                <c:pt idx="323">
                  <c:v>-0.914758835191113</c:v>
                </c:pt>
                <c:pt idx="324">
                  <c:v>-0.89343358348456</c:v>
                </c:pt>
                <c:pt idx="325">
                  <c:v>-0.871836183253591</c:v>
                </c:pt>
                <c:pt idx="326">
                  <c:v>-0.849973213275536</c:v>
                </c:pt>
                <c:pt idx="327">
                  <c:v>-0.827851333222841</c:v>
                </c:pt>
                <c:pt idx="328">
                  <c:v>-0.805477281634473</c:v>
                </c:pt>
                <c:pt idx="329">
                  <c:v>-0.782857873863283</c:v>
                </c:pt>
                <c:pt idx="330">
                  <c:v>-0.760000000000001</c:v>
                </c:pt>
                <c:pt idx="331">
                  <c:v>-0.736910622774432</c:v>
                </c:pt>
                <c:pt idx="332">
                  <c:v>-0.713596775434554</c:v>
                </c:pt>
                <c:pt idx="333">
                  <c:v>-0.690065559604111</c:v>
                </c:pt>
                <c:pt idx="334">
                  <c:v>-0.666324143119397</c:v>
                </c:pt>
                <c:pt idx="335">
                  <c:v>-0.642379757845864</c:v>
                </c:pt>
                <c:pt idx="336">
                  <c:v>-0.618239697475216</c:v>
                </c:pt>
                <c:pt idx="337">
                  <c:v>-0.593911315303698</c:v>
                </c:pt>
                <c:pt idx="338">
                  <c:v>-0.569402021992187</c:v>
                </c:pt>
                <c:pt idx="339">
                  <c:v>-0.544719283308857</c:v>
                </c:pt>
                <c:pt idx="340">
                  <c:v>-0.519870617855016</c:v>
                </c:pt>
                <c:pt idx="341">
                  <c:v>-0.494863594774879</c:v>
                </c:pt>
                <c:pt idx="342">
                  <c:v>-0.46970583144992</c:v>
                </c:pt>
                <c:pt idx="343">
                  <c:v>-0.444404991178559</c:v>
                </c:pt>
                <c:pt idx="344">
                  <c:v>-0.41896878084184</c:v>
                </c:pt>
                <c:pt idx="345">
                  <c:v>-0.393404948555831</c:v>
                </c:pt>
                <c:pt idx="346">
                  <c:v>-0.367721281311495</c:v>
                </c:pt>
                <c:pt idx="347">
                  <c:v>-0.341925602602675</c:v>
                </c:pt>
                <c:pt idx="348">
                  <c:v>-0.316025770042995</c:v>
                </c:pt>
                <c:pt idx="349">
                  <c:v>-0.290029672972348</c:v>
                </c:pt>
                <c:pt idx="350">
                  <c:v>-0.263945230053736</c:v>
                </c:pt>
                <c:pt idx="351">
                  <c:v>-0.237780386861151</c:v>
                </c:pt>
                <c:pt idx="352">
                  <c:v>-0.2115431134593</c:v>
                </c:pt>
                <c:pt idx="353">
                  <c:v>-0.185241401975825</c:v>
                </c:pt>
                <c:pt idx="354">
                  <c:v>-0.158883264166833</c:v>
                </c:pt>
                <c:pt idx="355">
                  <c:v>-0.132476728976441</c:v>
                </c:pt>
                <c:pt idx="356">
                  <c:v>-0.10602984009107</c:v>
                </c:pt>
                <c:pt idx="357">
                  <c:v>-0.0795506534892754</c:v>
                </c:pt>
                <c:pt idx="358">
                  <c:v>-0.0530472349878013</c:v>
                </c:pt>
                <c:pt idx="359">
                  <c:v>-0.026527657784672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2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4!$S$6:$S$66</c:f>
              <c:numCache>
                <c:formatCode>General</c:formatCode>
                <c:ptCount val="61"/>
                <c:pt idx="0">
                  <c:v>4.01337202406849</c:v>
                </c:pt>
                <c:pt idx="1">
                  <c:v>3.95217166273947</c:v>
                </c:pt>
                <c:pt idx="2">
                  <c:v>3.88589428245391</c:v>
                </c:pt>
                <c:pt idx="3">
                  <c:v>3.81504900891794</c:v>
                </c:pt>
                <c:pt idx="4">
                  <c:v>3.74020092110757</c:v>
                </c:pt>
                <c:pt idx="5">
                  <c:v>3.66197398652621</c:v>
                </c:pt>
                <c:pt idx="6">
                  <c:v>3.58105409523975</c:v>
                </c:pt>
                <c:pt idx="7">
                  <c:v>3.49819209756488</c:v>
                </c:pt>
                <c:pt idx="8">
                  <c:v>3.41420668139432</c:v>
                </c:pt>
                <c:pt idx="9">
                  <c:v>3.32998682386558</c:v>
                </c:pt>
                <c:pt idx="10">
                  <c:v>3.24649340651198</c:v>
                </c:pt>
                <c:pt idx="11">
                  <c:v>3.16475937873164</c:v>
                </c:pt>
                <c:pt idx="12">
                  <c:v>3.08588757550954</c:v>
                </c:pt>
                <c:pt idx="13">
                  <c:v>3.01104492773218</c:v>
                </c:pt>
                <c:pt idx="14">
                  <c:v>2.94145134173519</c:v>
                </c:pt>
                <c:pt idx="15">
                  <c:v>2.87836098533512</c:v>
                </c:pt>
                <c:pt idx="16">
                  <c:v>2.82303316101604</c:v>
                </c:pt>
                <c:pt idx="17">
                  <c:v>2.77668951114995</c:v>
                </c:pt>
                <c:pt idx="18">
                  <c:v>2.74045424261137</c:v>
                </c:pt>
                <c:pt idx="19">
                  <c:v>2.71527479221294</c:v>
                </c:pt>
                <c:pt idx="20">
                  <c:v>2.70182244300324</c:v>
                </c:pt>
                <c:pt idx="21">
                  <c:v>2.70037644050185</c:v>
                </c:pt>
                <c:pt idx="22">
                  <c:v>2.71070146116863</c:v>
                </c:pt>
                <c:pt idx="23">
                  <c:v>2.73193632816322</c:v>
                </c:pt>
                <c:pt idx="24">
                  <c:v>2.76251963479266</c:v>
                </c:pt>
                <c:pt idx="25">
                  <c:v>2.80018165528399</c:v>
                </c:pt>
                <c:pt idx="26">
                  <c:v>2.84202699729699</c:v>
                </c:pt>
                <c:pt idx="27">
                  <c:v>2.88471603682669</c:v>
                </c:pt>
                <c:pt idx="28">
                  <c:v>2.9247275305433</c:v>
                </c:pt>
                <c:pt idx="29">
                  <c:v>2.95865868804382</c:v>
                </c:pt>
                <c:pt idx="30">
                  <c:v>2.98350443512909</c:v>
                </c:pt>
                <c:pt idx="31">
                  <c:v>2.99686271573369</c:v>
                </c:pt>
                <c:pt idx="32">
                  <c:v>2.99703573148142</c:v>
                </c:pt>
                <c:pt idx="33">
                  <c:v>2.98302715110928</c:v>
                </c:pt>
                <c:pt idx="34">
                  <c:v>2.95445962725092</c:v>
                </c:pt>
                <c:pt idx="35">
                  <c:v>2.91144792752383</c:v>
                </c:pt>
                <c:pt idx="36">
                  <c:v>2.85446093911411</c:v>
                </c:pt>
                <c:pt idx="37">
                  <c:v>2.78419609019242</c:v>
                </c:pt>
                <c:pt idx="38">
                  <c:v>2.70147834631302</c:v>
                </c:pt>
                <c:pt idx="39">
                  <c:v>2.60718676988899</c:v>
                </c:pt>
                <c:pt idx="40">
                  <c:v>2.50220599200224</c:v>
                </c:pt>
                <c:pt idx="41">
                  <c:v>2.38739745173664</c:v>
                </c:pt>
                <c:pt idx="42">
                  <c:v>2.26358487055253</c:v>
                </c:pt>
                <c:pt idx="43">
                  <c:v>2.13154913930597</c:v>
                </c:pt>
                <c:pt idx="44">
                  <c:v>1.99202889257428</c:v>
                </c:pt>
                <c:pt idx="45">
                  <c:v>1.84572412949022</c:v>
                </c:pt>
                <c:pt idx="46">
                  <c:v>1.69330113902369</c:v>
                </c:pt>
                <c:pt idx="47">
                  <c:v>1.53539765963054</c:v>
                </c:pt>
                <c:pt idx="48">
                  <c:v>1.3726276704773</c:v>
                </c:pt>
                <c:pt idx="49">
                  <c:v>1.20558551769924</c:v>
                </c:pt>
                <c:pt idx="50">
                  <c:v>1.03484926884878</c:v>
                </c:pt>
                <c:pt idx="51">
                  <c:v>0.860983298924198</c:v>
                </c:pt>
                <c:pt idx="52">
                  <c:v>0.68454016998782</c:v>
                </c:pt>
                <c:pt idx="53">
                  <c:v>0.506061892968786</c:v>
                </c:pt>
                <c:pt idx="54">
                  <c:v>0.326080667912089</c:v>
                </c:pt>
                <c:pt idx="55">
                  <c:v>0.145119196122848</c:v>
                </c:pt>
                <c:pt idx="56">
                  <c:v>-0.0363093504027763</c:v>
                </c:pt>
                <c:pt idx="57">
                  <c:v>-0.217701627052694</c:v>
                </c:pt>
                <c:pt idx="58">
                  <c:v>-0.398564617514955</c:v>
                </c:pt>
                <c:pt idx="59">
                  <c:v>-0.578416282839004</c:v>
                </c:pt>
                <c:pt idx="60">
                  <c:v>-0.75678631291234</c:v>
                </c:pt>
              </c:numCache>
            </c:numRef>
          </c:xVal>
          <c:yVal>
            <c:numRef>
              <c:f>Tabelle4!$V$6:$V$66</c:f>
              <c:numCache>
                <c:formatCode>General</c:formatCode>
                <c:ptCount val="61"/>
                <c:pt idx="0">
                  <c:v>2.1740283542612</c:v>
                </c:pt>
                <c:pt idx="1">
                  <c:v>2.34551642351564</c:v>
                </c:pt>
                <c:pt idx="2">
                  <c:v>2.51331970668851</c:v>
                </c:pt>
                <c:pt idx="3">
                  <c:v>2.67710526103608</c:v>
                </c:pt>
                <c:pt idx="4">
                  <c:v>2.83655717601845</c:v>
                </c:pt>
                <c:pt idx="5">
                  <c:v>2.99137761379078</c:v>
                </c:pt>
                <c:pt idx="6">
                  <c:v>3.1412874066025</c:v>
                </c:pt>
                <c:pt idx="7">
                  <c:v>3.28602605894802</c:v>
                </c:pt>
                <c:pt idx="8">
                  <c:v>3.42535096636847</c:v>
                </c:pt>
                <c:pt idx="9">
                  <c:v>3.55903562363304</c:v>
                </c:pt>
                <c:pt idx="10">
                  <c:v>3.68686655679312</c:v>
                </c:pt>
                <c:pt idx="11">
                  <c:v>3.80863868469224</c:v>
                </c:pt>
                <c:pt idx="12">
                  <c:v>3.92414881112748</c:v>
                </c:pt>
                <c:pt idx="13">
                  <c:v>4.03318699454006</c:v>
                </c:pt>
                <c:pt idx="14">
                  <c:v>4.13552567796362</c:v>
                </c:pt>
                <c:pt idx="15">
                  <c:v>4.23090674638665</c:v>
                </c:pt>
                <c:pt idx="16">
                  <c:v>4.31902718869148</c:v>
                </c:pt>
                <c:pt idx="17">
                  <c:v>4.39952486319242</c:v>
                </c:pt>
                <c:pt idx="18">
                  <c:v>4.47196706555602</c:v>
                </c:pt>
                <c:pt idx="19">
                  <c:v>4.53584615738466</c:v>
                </c:pt>
                <c:pt idx="20">
                  <c:v>4.59058822083834</c:v>
                </c:pt>
                <c:pt idx="21">
                  <c:v>4.63558200835755</c:v>
                </c:pt>
                <c:pt idx="22">
                  <c:v>4.67023535466093</c:v>
                </c:pt>
                <c:pt idx="23">
                  <c:v>4.69406333833282</c:v>
                </c:pt>
                <c:pt idx="24">
                  <c:v>4.70680558815743</c:v>
                </c:pt>
                <c:pt idx="25">
                  <c:v>4.70855919765741</c:v>
                </c:pt>
                <c:pt idx="26">
                  <c:v>4.69990121948296</c:v>
                </c:pt>
                <c:pt idx="27">
                  <c:v>4.68196609363877</c:v>
                </c:pt>
                <c:pt idx="28">
                  <c:v>4.65644521030847</c:v>
                </c:pt>
                <c:pt idx="29">
                  <c:v>4.62549165334332</c:v>
                </c:pt>
                <c:pt idx="30">
                  <c:v>4.59153939827946</c:v>
                </c:pt>
                <c:pt idx="31">
                  <c:v>4.55707219800265</c:v>
                </c:pt>
                <c:pt idx="32">
                  <c:v>-1000</c:v>
                </c:pt>
                <c:pt idx="33">
                  <c:v>-1000</c:v>
                </c:pt>
                <c:pt idx="34">
                  <c:v>-1000</c:v>
                </c:pt>
                <c:pt idx="35">
                  <c:v>-1000</c:v>
                </c:pt>
                <c:pt idx="36">
                  <c:v>-1000</c:v>
                </c:pt>
                <c:pt idx="37">
                  <c:v>-1000</c:v>
                </c:pt>
                <c:pt idx="38">
                  <c:v>-1000</c:v>
                </c:pt>
                <c:pt idx="39">
                  <c:v>-1000</c:v>
                </c:pt>
                <c:pt idx="40">
                  <c:v>-1000</c:v>
                </c:pt>
                <c:pt idx="41">
                  <c:v>-1000</c:v>
                </c:pt>
                <c:pt idx="42">
                  <c:v>-1000</c:v>
                </c:pt>
                <c:pt idx="43">
                  <c:v>-1000</c:v>
                </c:pt>
                <c:pt idx="44">
                  <c:v>-1000</c:v>
                </c:pt>
                <c:pt idx="45">
                  <c:v>-1000</c:v>
                </c:pt>
                <c:pt idx="46">
                  <c:v>-1000</c:v>
                </c:pt>
                <c:pt idx="47">
                  <c:v>-1000</c:v>
                </c:pt>
                <c:pt idx="48">
                  <c:v>-1000</c:v>
                </c:pt>
                <c:pt idx="49">
                  <c:v>-1000</c:v>
                </c:pt>
                <c:pt idx="50">
                  <c:v>-1000</c:v>
                </c:pt>
                <c:pt idx="51">
                  <c:v>-1000</c:v>
                </c:pt>
                <c:pt idx="52">
                  <c:v>-1000</c:v>
                </c:pt>
                <c:pt idx="53">
                  <c:v>-1000</c:v>
                </c:pt>
                <c:pt idx="54">
                  <c:v>-1000</c:v>
                </c:pt>
                <c:pt idx="55">
                  <c:v>-1000</c:v>
                </c:pt>
                <c:pt idx="56">
                  <c:v>-1000</c:v>
                </c:pt>
                <c:pt idx="57">
                  <c:v>-1000</c:v>
                </c:pt>
                <c:pt idx="58">
                  <c:v>-1000</c:v>
                </c:pt>
                <c:pt idx="59">
                  <c:v>-1000</c:v>
                </c:pt>
                <c:pt idx="60">
                  <c:v>-1000</c:v>
                </c:pt>
              </c:numCache>
            </c:numRef>
          </c:yVal>
          <c:smooth val="1"/>
        </c:ser>
        <c:axId val="17470336"/>
        <c:axId val="82301104"/>
      </c:scatterChart>
      <c:valAx>
        <c:axId val="17470336"/>
        <c:scaling>
          <c:orientation val="minMax"/>
          <c:max val="5"/>
          <c:min val="-2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01104"/>
        <c:crossesAt val="0"/>
        <c:crossBetween val="midCat"/>
      </c:valAx>
      <c:valAx>
        <c:axId val="82301104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70336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560</xdr:colOff>
      <xdr:row>4</xdr:row>
      <xdr:rowOff>18720</xdr:rowOff>
    </xdr:from>
    <xdr:to>
      <xdr:col>8</xdr:col>
      <xdr:colOff>731160</xdr:colOff>
      <xdr:row>32</xdr:row>
      <xdr:rowOff>9360</xdr:rowOff>
    </xdr:to>
    <xdr:graphicFrame>
      <xdr:nvGraphicFramePr>
        <xdr:cNvPr id="0" name="Chart 1"/>
        <xdr:cNvGraphicFramePr/>
      </xdr:nvGraphicFramePr>
      <xdr:xfrm>
        <a:off x="876600" y="761760"/>
        <a:ext cx="608760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7000</xdr:colOff>
      <xdr:row>16</xdr:row>
      <xdr:rowOff>133560</xdr:rowOff>
    </xdr:from>
    <xdr:to>
      <xdr:col>9</xdr:col>
      <xdr:colOff>341640</xdr:colOff>
      <xdr:row>18</xdr:row>
      <xdr:rowOff>18720</xdr:rowOff>
    </xdr:to>
    <xdr:sp>
      <xdr:nvSpPr>
        <xdr:cNvPr id="1" name="Oval 8"/>
        <xdr:cNvSpPr/>
      </xdr:nvSpPr>
      <xdr:spPr>
        <a:xfrm>
          <a:off x="7129440" y="2857680"/>
          <a:ext cx="224640" cy="2091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4960</xdr:colOff>
      <xdr:row>19</xdr:row>
      <xdr:rowOff>19080</xdr:rowOff>
    </xdr:from>
    <xdr:to>
      <xdr:col>9</xdr:col>
      <xdr:colOff>302040</xdr:colOff>
      <xdr:row>19</xdr:row>
      <xdr:rowOff>143280</xdr:rowOff>
    </xdr:to>
    <xdr:sp>
      <xdr:nvSpPr>
        <xdr:cNvPr id="2" name="Oval 9"/>
        <xdr:cNvSpPr/>
      </xdr:nvSpPr>
      <xdr:spPr>
        <a:xfrm>
          <a:off x="7187400" y="3228840"/>
          <a:ext cx="127080" cy="12420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4680</xdr:colOff>
      <xdr:row>21</xdr:row>
      <xdr:rowOff>9360</xdr:rowOff>
    </xdr:from>
    <xdr:to>
      <xdr:col>9</xdr:col>
      <xdr:colOff>311760</xdr:colOff>
      <xdr:row>21</xdr:row>
      <xdr:rowOff>133560</xdr:rowOff>
    </xdr:to>
    <xdr:sp>
      <xdr:nvSpPr>
        <xdr:cNvPr id="3" name="Oval 10"/>
        <xdr:cNvSpPr/>
      </xdr:nvSpPr>
      <xdr:spPr>
        <a:xfrm>
          <a:off x="7197120" y="3543120"/>
          <a:ext cx="127080" cy="124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760</xdr:colOff>
      <xdr:row>23</xdr:row>
      <xdr:rowOff>9360</xdr:rowOff>
    </xdr:from>
    <xdr:to>
      <xdr:col>9</xdr:col>
      <xdr:colOff>302760</xdr:colOff>
      <xdr:row>23</xdr:row>
      <xdr:rowOff>123840</xdr:rowOff>
    </xdr:to>
    <xdr:sp>
      <xdr:nvSpPr>
        <xdr:cNvPr id="4" name="Oval 11"/>
        <xdr:cNvSpPr/>
      </xdr:nvSpPr>
      <xdr:spPr>
        <a:xfrm>
          <a:off x="7207200" y="3867120"/>
          <a:ext cx="108000" cy="114480"/>
        </a:xfrm>
        <a:prstGeom prst="ellipse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4560</xdr:colOff>
      <xdr:row>25</xdr:row>
      <xdr:rowOff>19080</xdr:rowOff>
    </xdr:from>
    <xdr:to>
      <xdr:col>9</xdr:col>
      <xdr:colOff>292680</xdr:colOff>
      <xdr:row>25</xdr:row>
      <xdr:rowOff>95040</xdr:rowOff>
    </xdr:to>
    <xdr:sp>
      <xdr:nvSpPr>
        <xdr:cNvPr id="5" name="Oval 34"/>
        <xdr:cNvSpPr/>
      </xdr:nvSpPr>
      <xdr:spPr>
        <a:xfrm>
          <a:off x="7227000" y="4200480"/>
          <a:ext cx="78120" cy="75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6</xdr:row>
      <xdr:rowOff>86040</xdr:rowOff>
    </xdr:from>
    <xdr:to>
      <xdr:col>8</xdr:col>
      <xdr:colOff>351720</xdr:colOff>
      <xdr:row>31</xdr:row>
      <xdr:rowOff>142920</xdr:rowOff>
    </xdr:to>
    <xdr:sp>
      <xdr:nvSpPr>
        <xdr:cNvPr id="6" name="Rectangle 35"/>
        <xdr:cNvSpPr/>
      </xdr:nvSpPr>
      <xdr:spPr>
        <a:xfrm>
          <a:off x="4567680" y="4429440"/>
          <a:ext cx="2017080" cy="86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6" descr="ANIMATION 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IMATION  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7" descr="ANIMATION  ST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IMATION  STO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stroexcel.de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6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0" activeCellId="0" sqref="A90"/>
    </sheetView>
  </sheetViews>
  <sheetFormatPr defaultColWidth="11.0546875" defaultRowHeight="12.75" zeroHeight="false" outlineLevelRow="0" outlineLevelCol="0"/>
  <sheetData>
    <row r="3" customFormat="false" ht="20.25" hidden="false" customHeight="false" outlineLevel="0" collapsed="false">
      <c r="B3" s="1" t="s">
        <v>0</v>
      </c>
      <c r="C3" s="2"/>
      <c r="D3" s="2"/>
      <c r="E3" s="2"/>
      <c r="F3" s="2"/>
      <c r="G3" s="3"/>
      <c r="H3" s="3"/>
      <c r="I3" s="3"/>
      <c r="J3" s="4" t="s">
        <v>1</v>
      </c>
      <c r="K3" s="4"/>
    </row>
    <row r="7" customFormat="false" ht="15.75" hidden="false" customHeight="false" outlineLevel="0" collapsed="false">
      <c r="G7" s="5" t="str">
        <f aca="false">Tabelle1!$F$3</f>
        <v>Schleife!</v>
      </c>
    </row>
    <row r="16" customFormat="false" ht="12.75" hidden="false" customHeight="false" outlineLevel="0" collapsed="false">
      <c r="J16" s="6"/>
      <c r="K16" s="6"/>
    </row>
    <row r="17" customFormat="false" ht="12.75" hidden="false" customHeight="false" outlineLevel="0" collapsed="false">
      <c r="J17" s="6"/>
      <c r="K17" s="6"/>
    </row>
    <row r="18" customFormat="false" ht="12.75" hidden="false" customHeight="false" outlineLevel="0" collapsed="false">
      <c r="J18" s="6"/>
      <c r="K18" s="7" t="s">
        <v>2</v>
      </c>
    </row>
    <row r="19" customFormat="false" ht="12.75" hidden="false" customHeight="false" outlineLevel="0" collapsed="false">
      <c r="J19" s="6"/>
    </row>
    <row r="20" customFormat="false" ht="12.75" hidden="false" customHeight="false" outlineLevel="0" collapsed="false">
      <c r="K20" s="7" t="s">
        <v>3</v>
      </c>
    </row>
    <row r="22" customFormat="false" ht="12.75" hidden="false" customHeight="false" outlineLevel="0" collapsed="false">
      <c r="K22" s="7" t="s">
        <v>4</v>
      </c>
    </row>
    <row r="24" customFormat="false" ht="12.75" hidden="false" customHeight="false" outlineLevel="0" collapsed="false">
      <c r="K24" s="7" t="s">
        <v>5</v>
      </c>
    </row>
    <row r="26" customFormat="false" ht="12.75" hidden="false" customHeight="false" outlineLevel="0" collapsed="false">
      <c r="K26" s="7" t="s">
        <v>6</v>
      </c>
    </row>
    <row r="37" customFormat="false" ht="23.25" hidden="false" customHeight="false" outlineLevel="0" collapsed="false">
      <c r="B37" s="8" t="s">
        <v>7</v>
      </c>
    </row>
    <row r="39" customFormat="false" ht="14.25" hidden="false" customHeight="false" outlineLevel="0" collapsed="false">
      <c r="B39" s="9" t="s">
        <v>8</v>
      </c>
    </row>
    <row r="40" customFormat="false" ht="14.25" hidden="false" customHeight="false" outlineLevel="0" collapsed="false">
      <c r="B40" s="9" t="s">
        <v>9</v>
      </c>
    </row>
    <row r="41" customFormat="false" ht="14.25" hidden="false" customHeight="false" outlineLevel="0" collapsed="false">
      <c r="B41" s="9" t="s">
        <v>10</v>
      </c>
    </row>
    <row r="42" customFormat="false" ht="14.25" hidden="false" customHeight="false" outlineLevel="0" collapsed="false">
      <c r="B42" s="9"/>
    </row>
    <row r="43" customFormat="false" ht="18" hidden="false" customHeight="false" outlineLevel="0" collapsed="false">
      <c r="B43" s="10" t="s">
        <v>11</v>
      </c>
    </row>
    <row r="44" customFormat="false" ht="9" hidden="false" customHeight="true" outlineLevel="0" collapsed="false">
      <c r="B44" s="11"/>
    </row>
    <row r="45" customFormat="false" ht="14.25" hidden="false" customHeight="false" outlineLevel="0" collapsed="false">
      <c r="B45" s="9" t="s">
        <v>12</v>
      </c>
    </row>
    <row r="46" customFormat="false" ht="14.25" hidden="false" customHeight="false" outlineLevel="0" collapsed="false">
      <c r="B46" s="11"/>
    </row>
    <row r="47" customFormat="false" ht="14.25" hidden="false" customHeight="false" outlineLevel="0" collapsed="false">
      <c r="B47" s="9" t="s">
        <v>13</v>
      </c>
    </row>
    <row r="48" customFormat="false" ht="14.25" hidden="false" customHeight="false" outlineLevel="0" collapsed="false">
      <c r="B48" s="9" t="s">
        <v>14</v>
      </c>
    </row>
    <row r="49" customFormat="false" ht="14.25" hidden="false" customHeight="false" outlineLevel="0" collapsed="false">
      <c r="B49" s="9"/>
    </row>
    <row r="50" customFormat="false" ht="14.25" hidden="false" customHeight="false" outlineLevel="0" collapsed="false">
      <c r="B50" s="9" t="s">
        <v>15</v>
      </c>
    </row>
    <row r="51" customFormat="false" ht="14.25" hidden="false" customHeight="false" outlineLevel="0" collapsed="false">
      <c r="B51" s="9" t="s">
        <v>16</v>
      </c>
    </row>
    <row r="52" customFormat="false" ht="14.25" hidden="false" customHeight="false" outlineLevel="0" collapsed="false">
      <c r="B52" s="12"/>
    </row>
    <row r="53" customFormat="false" ht="14.25" hidden="false" customHeight="false" outlineLevel="0" collapsed="false">
      <c r="B53" s="9" t="s">
        <v>17</v>
      </c>
    </row>
    <row r="54" customFormat="false" ht="14.25" hidden="false" customHeight="false" outlineLevel="0" collapsed="false">
      <c r="B54" s="9" t="s">
        <v>18</v>
      </c>
    </row>
    <row r="57" customFormat="false" ht="12.75" hidden="false" customHeight="false" outlineLevel="0" collapsed="false">
      <c r="B57" s="13"/>
      <c r="C57" s="14"/>
      <c r="D57" s="14"/>
      <c r="E57" s="14"/>
      <c r="F57" s="14"/>
    </row>
    <row r="58" customFormat="false" ht="12.75" hidden="false" customHeight="false" outlineLevel="0" collapsed="false">
      <c r="B58" s="14"/>
      <c r="C58" s="14"/>
      <c r="D58" s="14"/>
      <c r="E58" s="14"/>
      <c r="F58" s="14"/>
    </row>
    <row r="59" customFormat="false" ht="12.75" hidden="false" customHeight="false" outlineLevel="0" collapsed="false">
      <c r="B59" s="13"/>
      <c r="C59" s="14"/>
      <c r="D59" s="15"/>
      <c r="E59" s="16"/>
      <c r="F59" s="15"/>
    </row>
    <row r="60" customFormat="false" ht="12.75" hidden="false" customHeight="false" outlineLevel="0" collapsed="false">
      <c r="B60" s="17"/>
      <c r="C60" s="14"/>
      <c r="D60" s="15"/>
      <c r="E60" s="16"/>
      <c r="F60" s="15"/>
    </row>
    <row r="61" customFormat="false" ht="12.75" hidden="false" customHeight="false" outlineLevel="0" collapsed="false">
      <c r="B61" s="15"/>
      <c r="C61" s="14"/>
      <c r="D61" s="14"/>
      <c r="E61" s="16"/>
      <c r="F61" s="14"/>
    </row>
  </sheetData>
  <mergeCells count="1">
    <mergeCell ref="J3:K3"/>
  </mergeCells>
  <hyperlinks>
    <hyperlink ref="J3" r:id="rId1" display="www.astroexcel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6">
              <controlPr defaultSize="0" print="false" autoFill="0" autoPict="0" macro="Modul2.ZeitFestLegen1">
                <anchor moveWithCells="true" sizeWithCells="false">
                  <from>
                    <xdr:col>9</xdr:col>
                    <xdr:colOff>87480</xdr:colOff>
                    <xdr:row>11</xdr:row>
                    <xdr:rowOff>75960</xdr:rowOff>
                  </from>
                  <to>
                    <xdr:col>10</xdr:col>
                    <xdr:colOff>633960</xdr:colOff>
                    <xdr:row>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7">
              <controlPr defaultSize="0" print="false" autoFill="0" autoPict="0" macro="Modul2.notstopp">
                <anchor moveWithCells="true" sizeWithCells="false">
                  <from>
                    <xdr:col>9</xdr:col>
                    <xdr:colOff>97200</xdr:colOff>
                    <xdr:row>14</xdr:row>
                    <xdr:rowOff>28440</xdr:rowOff>
                  </from>
                  <to>
                    <xdr:col>10</xdr:col>
                    <xdr:colOff>64368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6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8" width="11.42"/>
    <col collapsed="false" customWidth="true" hidden="false" outlineLevel="0" max="4" min="4" style="18" width="15.41"/>
    <col collapsed="false" customWidth="false" hidden="false" outlineLevel="0" max="257" min="5" style="18" width="11.42"/>
  </cols>
  <sheetData>
    <row r="1" customFormat="false" ht="12.75" hidden="false" customHeight="false" outlineLevel="0" collapsed="false">
      <c r="A1" s="18" t="s">
        <v>3</v>
      </c>
      <c r="B1" s="18" t="s">
        <v>19</v>
      </c>
      <c r="C1" s="18" t="n">
        <v>1</v>
      </c>
      <c r="D1" s="18" t="n">
        <f aca="false">C1*F7*4</f>
        <v>128</v>
      </c>
    </row>
    <row r="2" customFormat="false" ht="12.75" hidden="false" customHeight="false" outlineLevel="0" collapsed="false">
      <c r="A2" s="18" t="s">
        <v>4</v>
      </c>
      <c r="B2" s="18" t="s">
        <v>19</v>
      </c>
      <c r="C2" s="18" t="n">
        <v>0.53</v>
      </c>
      <c r="D2" s="18" t="n">
        <f aca="false">F7*C2*4</f>
        <v>67.84</v>
      </c>
    </row>
    <row r="3" customFormat="false" ht="12.75" hidden="false" customHeight="false" outlineLevel="0" collapsed="false">
      <c r="F3" s="18" t="str">
        <f aca="false">IF(OR(D1&lt;88,D1&gt;160),"Planet rechtläufig (normale Bahn)","Schleife!")</f>
        <v>Schleife!</v>
      </c>
    </row>
    <row r="4" customFormat="false" ht="12.75" hidden="false" customHeight="false" outlineLevel="0" collapsed="false">
      <c r="A4" s="18" t="s">
        <v>3</v>
      </c>
      <c r="B4" s="18" t="s">
        <v>20</v>
      </c>
      <c r="C4" s="18" t="n">
        <f aca="false">C6*SIN((D1*PI()/180)-0.9)</f>
        <v>0.972099540389962</v>
      </c>
    </row>
    <row r="5" customFormat="false" ht="12.75" hidden="false" customHeight="false" outlineLevel="0" collapsed="false">
      <c r="B5" s="18" t="s">
        <v>21</v>
      </c>
      <c r="C5" s="18" t="n">
        <f aca="false">C6*COS((D1*PI()/180)-0.9)</f>
        <v>0.234568718233325</v>
      </c>
    </row>
    <row r="6" customFormat="false" ht="12.75" hidden="false" customHeight="false" outlineLevel="0" collapsed="false">
      <c r="B6" s="18" t="s">
        <v>22</v>
      </c>
      <c r="C6" s="18" t="n">
        <v>1</v>
      </c>
    </row>
    <row r="7" customFormat="false" ht="12.75" hidden="false" customHeight="false" outlineLevel="0" collapsed="false">
      <c r="F7" s="18" t="n">
        <f aca="false">SECOND(Tabelle2!B1)</f>
        <v>32</v>
      </c>
    </row>
    <row r="9" customFormat="false" ht="12.75" hidden="false" customHeight="false" outlineLevel="0" collapsed="false">
      <c r="A9" s="18" t="s">
        <v>4</v>
      </c>
      <c r="B9" s="18" t="s">
        <v>23</v>
      </c>
      <c r="C9" s="18" t="n">
        <f aca="false">C11*SIN(D2*PI()/180)</f>
        <v>1.40772389552181</v>
      </c>
    </row>
    <row r="10" customFormat="false" ht="12.75" hidden="false" customHeight="false" outlineLevel="0" collapsed="false">
      <c r="B10" s="18" t="s">
        <v>24</v>
      </c>
      <c r="C10" s="18" t="n">
        <f aca="false">C11*COS(D2*PI()/180)</f>
        <v>0.573335359084813</v>
      </c>
    </row>
    <row r="11" customFormat="false" ht="12.75" hidden="false" customHeight="false" outlineLevel="0" collapsed="false">
      <c r="B11" s="18" t="s">
        <v>25</v>
      </c>
      <c r="C11" s="18" t="n">
        <v>1.52</v>
      </c>
    </row>
    <row r="14" customFormat="false" ht="12.75" hidden="false" customHeight="false" outlineLevel="0" collapsed="false">
      <c r="A14" s="18" t="s">
        <v>26</v>
      </c>
      <c r="B14" s="18" t="n">
        <f aca="false">(C9-C4)/(C10-C5)</f>
        <v>1.28591278656277</v>
      </c>
    </row>
    <row r="15" customFormat="false" ht="12.75" hidden="false" customHeight="false" outlineLevel="0" collapsed="false">
      <c r="A15" s="18" t="s">
        <v>27</v>
      </c>
      <c r="B15" s="18" t="n">
        <f aca="false">C4-B14*C5</f>
        <v>0.670464626286091</v>
      </c>
    </row>
    <row r="16" customFormat="false" ht="12.75" hidden="false" customHeight="false" outlineLevel="0" collapsed="false">
      <c r="A16" s="18" t="s">
        <v>28</v>
      </c>
    </row>
    <row r="17" customFormat="false" ht="12.75" hidden="false" customHeight="false" outlineLevel="0" collapsed="false">
      <c r="A17" s="18" t="s">
        <v>29</v>
      </c>
      <c r="B17" s="18" t="n">
        <f aca="false">B14*B16+B15</f>
        <v>0.670464626286091</v>
      </c>
    </row>
    <row r="20" customFormat="false" ht="12.75" hidden="false" customHeight="false" outlineLevel="0" collapsed="false">
      <c r="A20" s="18" t="s">
        <v>30</v>
      </c>
      <c r="B20" s="18" t="n">
        <f aca="false">C10-C5</f>
        <v>0.338766640851488</v>
      </c>
      <c r="D20" s="18" t="s">
        <v>31</v>
      </c>
      <c r="E20" s="18" t="s">
        <v>32</v>
      </c>
      <c r="F20" s="18" t="n">
        <f aca="false">SQRT(B20*B20+B21*B21)</f>
        <v>0.551843651533509</v>
      </c>
      <c r="G20" s="18" t="n">
        <f aca="false">1/F20</f>
        <v>1.81210746417236</v>
      </c>
    </row>
    <row r="21" customFormat="false" ht="12.75" hidden="false" customHeight="false" outlineLevel="0" collapsed="false">
      <c r="A21" s="18" t="s">
        <v>33</v>
      </c>
      <c r="B21" s="18" t="n">
        <f aca="false">C9-C4</f>
        <v>0.435624355131845</v>
      </c>
    </row>
    <row r="22" customFormat="false" ht="12.75" hidden="false" customHeight="false" outlineLevel="0" collapsed="false">
      <c r="D22" s="18" t="s">
        <v>30</v>
      </c>
      <c r="E22" s="18" t="n">
        <f aca="false">B20*G20</f>
        <v>0.613881558499577</v>
      </c>
    </row>
    <row r="23" customFormat="false" ht="12.75" hidden="false" customHeight="false" outlineLevel="0" collapsed="false">
      <c r="A23" s="18" t="s">
        <v>34</v>
      </c>
      <c r="B23" s="18" t="n">
        <v>4.5</v>
      </c>
      <c r="D23" s="18" t="s">
        <v>33</v>
      </c>
      <c r="E23" s="18" t="n">
        <f aca="false">B21*G20</f>
        <v>0.789398145509685</v>
      </c>
    </row>
    <row r="25" customFormat="false" ht="12.75" hidden="false" customHeight="false" outlineLevel="0" collapsed="false">
      <c r="A25" s="18" t="s">
        <v>35</v>
      </c>
      <c r="B25" s="18" t="n">
        <f aca="false">E22*B23</f>
        <v>2.7624670132481</v>
      </c>
    </row>
    <row r="26" customFormat="false" ht="12.75" hidden="false" customHeight="false" outlineLevel="0" collapsed="false">
      <c r="A26" s="18" t="s">
        <v>36</v>
      </c>
      <c r="B26" s="18" t="n">
        <f aca="false">E23*B23</f>
        <v>3.55229165479358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  <c r="B30" s="18" t="n">
        <f aca="false">C5</f>
        <v>0.234568718233325</v>
      </c>
      <c r="C30" s="18" t="n">
        <f aca="false">B33</f>
        <v>2.99703573148142</v>
      </c>
    </row>
    <row r="31" customFormat="false" ht="12.75" hidden="false" customHeight="false" outlineLevel="0" collapsed="false">
      <c r="A31" s="18" t="s">
        <v>39</v>
      </c>
      <c r="B31" s="18" t="n">
        <f aca="false">C4</f>
        <v>0.972099540389962</v>
      </c>
      <c r="C31" s="18" t="n">
        <f aca="false">B34</f>
        <v>4.52439119518355</v>
      </c>
    </row>
    <row r="33" customFormat="false" ht="12.75" hidden="false" customHeight="false" outlineLevel="0" collapsed="false">
      <c r="A33" s="18" t="s">
        <v>40</v>
      </c>
      <c r="B33" s="18" t="n">
        <f aca="false">B30+B25</f>
        <v>2.99703573148142</v>
      </c>
    </row>
    <row r="34" customFormat="false" ht="12.75" hidden="false" customHeight="false" outlineLevel="0" collapsed="false">
      <c r="A34" s="18" t="s">
        <v>41</v>
      </c>
      <c r="B34" s="18" t="n">
        <f aca="false">B31+B26</f>
        <v>4.52439119518355</v>
      </c>
    </row>
    <row r="37" customFormat="false" ht="12.75" hidden="false" customHeight="false" outlineLevel="0" collapsed="false">
      <c r="A37" s="18" t="s">
        <v>42</v>
      </c>
      <c r="B37" s="18" t="n">
        <f aca="false">C5</f>
        <v>0.234568718233325</v>
      </c>
      <c r="C37" s="18" t="n">
        <f aca="false">C10</f>
        <v>0.573335359084813</v>
      </c>
      <c r="D37" s="18" t="n">
        <f aca="false">C30</f>
        <v>2.99703573148142</v>
      </c>
    </row>
    <row r="38" customFormat="false" ht="12.75" hidden="false" customHeight="false" outlineLevel="0" collapsed="false">
      <c r="A38" s="18" t="s">
        <v>43</v>
      </c>
      <c r="B38" s="18" t="n">
        <f aca="false">C4</f>
        <v>0.972099540389962</v>
      </c>
      <c r="C38" s="18" t="n">
        <f aca="false">C9</f>
        <v>1.40772389552181</v>
      </c>
      <c r="D38" s="18" t="n">
        <f aca="false">C31</f>
        <v>4.52439119518355</v>
      </c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  <row r="253" customFormat="false" ht="12.75" hidden="false" customHeight="false" outlineLevel="0" collapsed="false">
      <c r="A253" s="19"/>
    </row>
    <row r="254" customFormat="false" ht="12.75" hidden="false" customHeight="false" outlineLevel="0" collapsed="false">
      <c r="A254" s="19"/>
    </row>
    <row r="255" customFormat="false" ht="12.75" hidden="false" customHeight="false" outlineLevel="0" collapsed="false">
      <c r="A255" s="19"/>
    </row>
    <row r="256" customFormat="false" ht="12.75" hidden="false" customHeight="false" outlineLevel="0" collapsed="false">
      <c r="A256" s="19"/>
    </row>
    <row r="257" customFormat="false" ht="12.75" hidden="false" customHeight="false" outlineLevel="0" collapsed="false">
      <c r="A257" s="19"/>
    </row>
    <row r="258" customFormat="false" ht="12.75" hidden="false" customHeight="false" outlineLevel="0" collapsed="false">
      <c r="A258" s="19"/>
    </row>
    <row r="259" customFormat="false" ht="12.75" hidden="false" customHeight="false" outlineLevel="0" collapsed="false">
      <c r="A259" s="19"/>
    </row>
    <row r="260" customFormat="false" ht="12.75" hidden="false" customHeight="false" outlineLevel="0" collapsed="false">
      <c r="A260" s="19"/>
    </row>
    <row r="261" customFormat="false" ht="12.75" hidden="false" customHeight="false" outlineLevel="0" collapsed="false">
      <c r="A261" s="19"/>
    </row>
    <row r="262" customFormat="false" ht="12.75" hidden="false" customHeight="false" outlineLevel="0" collapsed="false">
      <c r="A262" s="19"/>
    </row>
    <row r="263" customFormat="false" ht="12.75" hidden="false" customHeight="false" outlineLevel="0" collapsed="false">
      <c r="A263" s="19"/>
    </row>
    <row r="264" customFormat="false" ht="12.75" hidden="false" customHeight="false" outlineLevel="0" collapsed="false">
      <c r="A264" s="19"/>
    </row>
    <row r="265" customFormat="false" ht="12.75" hidden="false" customHeight="false" outlineLevel="0" collapsed="false">
      <c r="A265" s="19"/>
    </row>
    <row r="266" customFormat="false" ht="12.75" hidden="false" customHeight="false" outlineLevel="0" collapsed="false">
      <c r="A266" s="19"/>
    </row>
    <row r="267" customFormat="false" ht="12.75" hidden="false" customHeight="false" outlineLevel="0" collapsed="false">
      <c r="A267" s="19"/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19"/>
    </row>
    <row r="270" customFormat="false" ht="12.75" hidden="false" customHeight="false" outlineLevel="0" collapsed="false">
      <c r="A270" s="19"/>
    </row>
    <row r="271" customFormat="false" ht="12.75" hidden="false" customHeight="false" outlineLevel="0" collapsed="false">
      <c r="A271" s="19"/>
    </row>
    <row r="272" customFormat="false" ht="12.75" hidden="false" customHeight="false" outlineLevel="0" collapsed="false">
      <c r="A272" s="19"/>
    </row>
    <row r="273" customFormat="false" ht="12.75" hidden="false" customHeight="false" outlineLevel="0" collapsed="false">
      <c r="A273" s="19"/>
    </row>
    <row r="274" customFormat="false" ht="12.75" hidden="false" customHeight="false" outlineLevel="0" collapsed="false">
      <c r="A274" s="19"/>
    </row>
    <row r="275" customFormat="false" ht="12.75" hidden="false" customHeight="false" outlineLevel="0" collapsed="false">
      <c r="A275" s="19"/>
    </row>
    <row r="276" customFormat="false" ht="12.75" hidden="false" customHeight="false" outlineLevel="0" collapsed="false">
      <c r="A276" s="19"/>
    </row>
    <row r="277" customFormat="false" ht="12.75" hidden="false" customHeight="false" outlineLevel="0" collapsed="false">
      <c r="A277" s="19"/>
    </row>
    <row r="278" customFormat="false" ht="12.75" hidden="false" customHeight="false" outlineLevel="0" collapsed="false">
      <c r="A278" s="19"/>
    </row>
    <row r="279" customFormat="false" ht="12.75" hidden="false" customHeight="false" outlineLevel="0" collapsed="false">
      <c r="A279" s="19"/>
    </row>
    <row r="280" customFormat="false" ht="12.75" hidden="false" customHeight="false" outlineLevel="0" collapsed="false">
      <c r="A280" s="19"/>
    </row>
    <row r="281" customFormat="false" ht="12.75" hidden="false" customHeight="false" outlineLevel="0" collapsed="false">
      <c r="A281" s="19"/>
    </row>
    <row r="282" customFormat="false" ht="12.75" hidden="false" customHeight="false" outlineLevel="0" collapsed="false">
      <c r="A282" s="19"/>
    </row>
    <row r="283" customFormat="false" ht="12.75" hidden="false" customHeight="false" outlineLevel="0" collapsed="false">
      <c r="A283" s="19"/>
    </row>
    <row r="284" customFormat="false" ht="12.75" hidden="false" customHeight="false" outlineLevel="0" collapsed="false">
      <c r="A284" s="19"/>
    </row>
    <row r="285" customFormat="false" ht="12.75" hidden="false" customHeight="false" outlineLevel="0" collapsed="false">
      <c r="A285" s="19"/>
    </row>
    <row r="286" customFormat="false" ht="12.75" hidden="false" customHeight="false" outlineLevel="0" collapsed="false">
      <c r="A286" s="19"/>
    </row>
    <row r="287" customFormat="false" ht="12.75" hidden="false" customHeight="false" outlineLevel="0" collapsed="false">
      <c r="A287" s="19"/>
    </row>
    <row r="288" customFormat="false" ht="12.75" hidden="false" customHeight="false" outlineLevel="0" collapsed="false">
      <c r="A288" s="19"/>
    </row>
    <row r="289" customFormat="false" ht="12.75" hidden="false" customHeight="false" outlineLevel="0" collapsed="false">
      <c r="A289" s="1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5" customFormat="false" ht="12.75" hidden="false" customHeight="false" outlineLevel="0" collapsed="false">
      <c r="A295" s="19"/>
    </row>
    <row r="296" customFormat="false" ht="12.75" hidden="false" customHeight="false" outlineLevel="0" collapsed="false">
      <c r="A296" s="19"/>
    </row>
    <row r="297" customFormat="false" ht="12.75" hidden="false" customHeight="false" outlineLevel="0" collapsed="false">
      <c r="A297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</row>
    <row r="300" customFormat="false" ht="12.75" hidden="false" customHeight="false" outlineLevel="0" collapsed="false">
      <c r="A300" s="19"/>
    </row>
    <row r="301" customFormat="false" ht="12.75" hidden="false" customHeight="false" outlineLevel="0" collapsed="false">
      <c r="A301" s="19"/>
    </row>
    <row r="302" customFormat="false" ht="12.75" hidden="false" customHeight="false" outlineLevel="0" collapsed="false">
      <c r="A302" s="19"/>
    </row>
    <row r="303" customFormat="false" ht="12.75" hidden="false" customHeight="false" outlineLevel="0" collapsed="false">
      <c r="A303" s="19"/>
    </row>
    <row r="304" customFormat="false" ht="12.75" hidden="false" customHeight="false" outlineLevel="0" collapsed="false">
      <c r="A304" s="19"/>
    </row>
    <row r="305" customFormat="false" ht="12.75" hidden="false" customHeight="false" outlineLevel="0" collapsed="false">
      <c r="A305" s="19"/>
    </row>
    <row r="306" customFormat="false" ht="12.75" hidden="false" customHeight="false" outlineLevel="0" collapsed="false">
      <c r="A306" s="19"/>
    </row>
    <row r="307" customFormat="false" ht="12.75" hidden="false" customHeight="false" outlineLevel="0" collapsed="false">
      <c r="A307" s="19"/>
    </row>
    <row r="308" customFormat="false" ht="12.75" hidden="false" customHeight="false" outlineLevel="0" collapsed="false">
      <c r="A308" s="19"/>
    </row>
    <row r="309" customFormat="false" ht="12.75" hidden="false" customHeight="false" outlineLevel="0" collapsed="false">
      <c r="A309" s="19"/>
    </row>
    <row r="310" customFormat="false" ht="12.75" hidden="false" customHeight="false" outlineLevel="0" collapsed="false">
      <c r="A310" s="19"/>
    </row>
    <row r="311" customFormat="false" ht="12.75" hidden="false" customHeight="false" outlineLevel="0" collapsed="false">
      <c r="A311" s="19"/>
    </row>
    <row r="312" customFormat="false" ht="12.75" hidden="false" customHeight="false" outlineLevel="0" collapsed="false">
      <c r="A312" s="19"/>
    </row>
    <row r="313" customFormat="false" ht="12.75" hidden="false" customHeight="false" outlineLevel="0" collapsed="false">
      <c r="A313" s="19"/>
    </row>
    <row r="314" customFormat="false" ht="12.75" hidden="false" customHeight="false" outlineLevel="0" collapsed="false">
      <c r="A314" s="19"/>
    </row>
    <row r="315" customFormat="false" ht="12.75" hidden="false" customHeight="false" outlineLevel="0" collapsed="false">
      <c r="A315" s="19"/>
    </row>
    <row r="316" customFormat="false" ht="12.75" hidden="false" customHeight="false" outlineLevel="0" collapsed="false">
      <c r="A316" s="19"/>
    </row>
    <row r="317" customFormat="false" ht="12.75" hidden="false" customHeight="false" outlineLevel="0" collapsed="false">
      <c r="A317" s="19"/>
    </row>
    <row r="318" customFormat="false" ht="12.75" hidden="false" customHeight="false" outlineLevel="0" collapsed="false">
      <c r="A318" s="19"/>
    </row>
    <row r="319" customFormat="false" ht="12.75" hidden="false" customHeight="false" outlineLevel="0" collapsed="false">
      <c r="A319" s="19"/>
    </row>
    <row r="320" customFormat="false" ht="12.75" hidden="false" customHeight="false" outlineLevel="0" collapsed="false">
      <c r="A320" s="19"/>
    </row>
    <row r="321" customFormat="false" ht="12.75" hidden="false" customHeight="false" outlineLevel="0" collapsed="false">
      <c r="A321" s="19"/>
    </row>
    <row r="322" customFormat="false" ht="12.75" hidden="false" customHeight="false" outlineLevel="0" collapsed="false">
      <c r="A322" s="19"/>
    </row>
    <row r="323" customFormat="false" ht="12.75" hidden="false" customHeight="false" outlineLevel="0" collapsed="false">
      <c r="A323" s="19"/>
    </row>
    <row r="324" customFormat="false" ht="12.75" hidden="false" customHeight="false" outlineLevel="0" collapsed="false">
      <c r="A324" s="19"/>
    </row>
    <row r="325" customFormat="false" ht="12.75" hidden="false" customHeight="false" outlineLevel="0" collapsed="false">
      <c r="A325" s="19"/>
    </row>
    <row r="326" customFormat="false" ht="12.75" hidden="false" customHeight="false" outlineLevel="0" collapsed="false">
      <c r="A326" s="19"/>
    </row>
    <row r="327" customFormat="false" ht="12.75" hidden="false" customHeight="false" outlineLevel="0" collapsed="false">
      <c r="A327" s="19"/>
    </row>
    <row r="328" customFormat="false" ht="12.75" hidden="false" customHeight="false" outlineLevel="0" collapsed="false">
      <c r="A328" s="19"/>
    </row>
    <row r="329" customFormat="false" ht="12.75" hidden="false" customHeight="false" outlineLevel="0" collapsed="false">
      <c r="A329" s="19"/>
    </row>
    <row r="330" customFormat="false" ht="12.75" hidden="false" customHeight="false" outlineLevel="0" collapsed="false">
      <c r="A330" s="19"/>
    </row>
    <row r="331" customFormat="false" ht="12.75" hidden="false" customHeight="false" outlineLevel="0" collapsed="false">
      <c r="A331" s="19"/>
    </row>
    <row r="332" customFormat="false" ht="12.75" hidden="false" customHeight="false" outlineLevel="0" collapsed="false">
      <c r="A332" s="19"/>
    </row>
    <row r="333" customFormat="false" ht="12.75" hidden="false" customHeight="false" outlineLevel="0" collapsed="false">
      <c r="A333" s="19"/>
    </row>
    <row r="334" customFormat="false" ht="12.75" hidden="false" customHeight="false" outlineLevel="0" collapsed="false">
      <c r="A334" s="19"/>
    </row>
    <row r="335" customFormat="false" ht="12.75" hidden="false" customHeight="false" outlineLevel="0" collapsed="false">
      <c r="A335" s="19"/>
    </row>
    <row r="336" customFormat="false" ht="12.75" hidden="false" customHeight="false" outlineLevel="0" collapsed="false">
      <c r="A336" s="19"/>
    </row>
    <row r="337" customFormat="false" ht="12.75" hidden="false" customHeight="false" outlineLevel="0" collapsed="false">
      <c r="A337" s="19"/>
    </row>
    <row r="338" customFormat="false" ht="12.75" hidden="false" customHeight="false" outlineLevel="0" collapsed="false">
      <c r="A338" s="19"/>
    </row>
    <row r="339" customFormat="false" ht="12.75" hidden="false" customHeight="false" outlineLevel="0" collapsed="false">
      <c r="A339" s="19"/>
    </row>
    <row r="340" customFormat="false" ht="12.75" hidden="false" customHeight="false" outlineLevel="0" collapsed="false">
      <c r="A340" s="19"/>
    </row>
    <row r="341" customFormat="false" ht="12.75" hidden="false" customHeight="false" outlineLevel="0" collapsed="false">
      <c r="A341" s="19"/>
    </row>
    <row r="342" customFormat="false" ht="12.75" hidden="false" customHeight="false" outlineLevel="0" collapsed="false">
      <c r="A342" s="19"/>
    </row>
    <row r="343" customFormat="false" ht="12.75" hidden="false" customHeight="false" outlineLevel="0" collapsed="false">
      <c r="A343" s="19"/>
    </row>
    <row r="344" customFormat="false" ht="12.75" hidden="false" customHeight="false" outlineLevel="0" collapsed="false">
      <c r="A344" s="19"/>
    </row>
    <row r="345" customFormat="false" ht="12.75" hidden="false" customHeight="false" outlineLevel="0" collapsed="false">
      <c r="A345" s="19"/>
    </row>
    <row r="346" customFormat="false" ht="12.75" hidden="false" customHeight="false" outlineLevel="0" collapsed="false">
      <c r="A346" s="19"/>
    </row>
    <row r="347" customFormat="false" ht="12.75" hidden="false" customHeight="false" outlineLevel="0" collapsed="false">
      <c r="A347" s="19"/>
    </row>
    <row r="348" customFormat="false" ht="12.75" hidden="false" customHeight="false" outlineLevel="0" collapsed="false">
      <c r="A348" s="19"/>
    </row>
    <row r="349" customFormat="false" ht="12.75" hidden="false" customHeight="false" outlineLevel="0" collapsed="false">
      <c r="A349" s="19"/>
    </row>
    <row r="350" customFormat="false" ht="12.75" hidden="false" customHeight="false" outlineLevel="0" collapsed="false">
      <c r="A350" s="19"/>
    </row>
    <row r="351" customFormat="false" ht="12.75" hidden="false" customHeight="false" outlineLevel="0" collapsed="false">
      <c r="A351" s="19"/>
    </row>
    <row r="352" customFormat="false" ht="12.75" hidden="false" customHeight="false" outlineLevel="0" collapsed="false">
      <c r="A352" s="19"/>
    </row>
    <row r="353" customFormat="false" ht="12.75" hidden="false" customHeight="false" outlineLevel="0" collapsed="false">
      <c r="A353" s="19"/>
    </row>
    <row r="354" customFormat="false" ht="12.75" hidden="false" customHeight="false" outlineLevel="0" collapsed="false">
      <c r="A354" s="19"/>
    </row>
    <row r="355" customFormat="false" ht="12.75" hidden="false" customHeight="false" outlineLevel="0" collapsed="false">
      <c r="A355" s="19"/>
    </row>
    <row r="356" customFormat="false" ht="12.75" hidden="false" customHeight="false" outlineLevel="0" collapsed="false">
      <c r="A356" s="19"/>
    </row>
    <row r="357" customFormat="false" ht="12.75" hidden="false" customHeight="false" outlineLevel="0" collapsed="false">
      <c r="A357" s="19"/>
    </row>
    <row r="358" customFormat="false" ht="12.75" hidden="false" customHeight="false" outlineLevel="0" collapsed="false">
      <c r="A358" s="19"/>
    </row>
    <row r="359" customFormat="false" ht="12.75" hidden="false" customHeight="false" outlineLevel="0" collapsed="false">
      <c r="A359" s="19"/>
    </row>
    <row r="360" customFormat="false" ht="12.75" hidden="false" customHeight="false" outlineLevel="0" collapsed="false">
      <c r="A360" s="19"/>
    </row>
    <row r="361" customFormat="false" ht="12.75" hidden="false" customHeight="false" outlineLevel="0" collapsed="false">
      <c r="A361" s="19"/>
    </row>
    <row r="362" customFormat="false" ht="12.75" hidden="false" customHeight="false" outlineLevel="0" collapsed="false">
      <c r="A362" s="19"/>
    </row>
    <row r="363" customFormat="false" ht="12.75" hidden="false" customHeight="false" outlineLevel="0" collapsed="false">
      <c r="A363" s="19"/>
    </row>
    <row r="364" customFormat="false" ht="12.75" hidden="false" customHeight="false" outlineLevel="0" collapsed="false">
      <c r="A364" s="19"/>
    </row>
    <row r="365" customFormat="false" ht="12.75" hidden="false" customHeight="false" outlineLevel="0" collapsed="false">
      <c r="A365" s="19"/>
    </row>
    <row r="366" customFormat="false" ht="12.75" hidden="false" customHeight="false" outlineLevel="0" collapsed="false">
      <c r="A366" s="19"/>
    </row>
    <row r="367" customFormat="false" ht="12.75" hidden="false" customHeight="false" outlineLevel="0" collapsed="false">
      <c r="A367" s="19"/>
    </row>
    <row r="368" customFormat="false" ht="12.75" hidden="false" customHeight="false" outlineLevel="0" collapsed="false">
      <c r="A368" s="19"/>
    </row>
    <row r="369" customFormat="false" ht="12.75" hidden="false" customHeight="false" outlineLevel="0" collapsed="false">
      <c r="A369" s="19"/>
    </row>
    <row r="370" customFormat="false" ht="12.75" hidden="false" customHeight="false" outlineLevel="0" collapsed="false">
      <c r="A370" s="19"/>
    </row>
    <row r="371" customFormat="false" ht="12.75" hidden="false" customHeight="false" outlineLevel="0" collapsed="false">
      <c r="A371" s="19"/>
    </row>
    <row r="372" customFormat="false" ht="12.75" hidden="false" customHeight="false" outlineLevel="0" collapsed="false">
      <c r="A372" s="19"/>
    </row>
    <row r="373" customFormat="false" ht="12.75" hidden="false" customHeight="false" outlineLevel="0" collapsed="false">
      <c r="A373" s="19"/>
    </row>
    <row r="374" customFormat="false" ht="12.75" hidden="false" customHeight="false" outlineLevel="0" collapsed="false">
      <c r="A374" s="19"/>
    </row>
    <row r="375" customFormat="false" ht="12.75" hidden="false" customHeight="false" outlineLevel="0" collapsed="false">
      <c r="A375" s="19"/>
    </row>
    <row r="376" customFormat="false" ht="12.75" hidden="false" customHeight="false" outlineLevel="0" collapsed="false">
      <c r="A376" s="19"/>
    </row>
    <row r="377" customFormat="false" ht="12.75" hidden="false" customHeight="false" outlineLevel="0" collapsed="false">
      <c r="A377" s="19"/>
    </row>
    <row r="378" customFormat="false" ht="12.75" hidden="false" customHeight="false" outlineLevel="0" collapsed="false">
      <c r="A378" s="19"/>
    </row>
    <row r="379" customFormat="false" ht="12.75" hidden="false" customHeight="false" outlineLevel="0" collapsed="false">
      <c r="A379" s="19"/>
    </row>
    <row r="380" customFormat="false" ht="12.75" hidden="false" customHeight="false" outlineLevel="0" collapsed="false">
      <c r="A380" s="19"/>
    </row>
    <row r="381" customFormat="false" ht="12.75" hidden="false" customHeight="false" outlineLevel="0" collapsed="false">
      <c r="A381" s="19"/>
    </row>
    <row r="382" customFormat="false" ht="12.75" hidden="false" customHeight="false" outlineLevel="0" collapsed="false">
      <c r="A382" s="19"/>
    </row>
    <row r="383" customFormat="false" ht="12.75" hidden="false" customHeight="false" outlineLevel="0" collapsed="false">
      <c r="A383" s="19"/>
    </row>
    <row r="384" customFormat="false" ht="12.75" hidden="false" customHeight="false" outlineLevel="0" collapsed="false">
      <c r="A384" s="19"/>
    </row>
    <row r="385" customFormat="false" ht="12.75" hidden="false" customHeight="false" outlineLevel="0" collapsed="false">
      <c r="A385" s="19"/>
    </row>
    <row r="386" customFormat="false" ht="12.75" hidden="false" customHeight="false" outlineLevel="0" collapsed="false">
      <c r="A386" s="19"/>
    </row>
    <row r="387" customFormat="false" ht="12.75" hidden="false" customHeight="false" outlineLevel="0" collapsed="false">
      <c r="A387" s="19"/>
    </row>
    <row r="388" customFormat="false" ht="12.75" hidden="false" customHeight="false" outlineLevel="0" collapsed="false">
      <c r="A388" s="19"/>
    </row>
    <row r="389" customFormat="false" ht="12.75" hidden="false" customHeight="false" outlineLevel="0" collapsed="false">
      <c r="A389" s="19"/>
    </row>
    <row r="390" customFormat="false" ht="12.75" hidden="false" customHeight="false" outlineLevel="0" collapsed="false">
      <c r="A390" s="19"/>
    </row>
    <row r="391" customFormat="false" ht="12.75" hidden="false" customHeight="false" outlineLevel="0" collapsed="false">
      <c r="A391" s="19"/>
    </row>
    <row r="392" customFormat="false" ht="12.75" hidden="false" customHeight="false" outlineLevel="0" collapsed="false">
      <c r="A392" s="19"/>
    </row>
    <row r="393" customFormat="false" ht="12.75" hidden="false" customHeight="false" outlineLevel="0" collapsed="false">
      <c r="A393" s="19"/>
    </row>
    <row r="394" customFormat="false" ht="12.75" hidden="false" customHeight="false" outlineLevel="0" collapsed="false">
      <c r="A394" s="19"/>
    </row>
    <row r="395" customFormat="false" ht="12.75" hidden="false" customHeight="false" outlineLevel="0" collapsed="false">
      <c r="A395" s="19"/>
    </row>
    <row r="396" customFormat="false" ht="12.75" hidden="false" customHeight="false" outlineLevel="0" collapsed="false">
      <c r="A396" s="19"/>
    </row>
    <row r="397" customFormat="false" ht="12.75" hidden="false" customHeight="false" outlineLevel="0" collapsed="false">
      <c r="A397" s="19"/>
    </row>
    <row r="398" customFormat="false" ht="12.75" hidden="false" customHeight="false" outlineLevel="0" collapsed="false">
      <c r="A398" s="19"/>
    </row>
    <row r="399" customFormat="false" ht="12.75" hidden="false" customHeight="false" outlineLevel="0" collapsed="false">
      <c r="A399" s="19"/>
    </row>
    <row r="400" customFormat="false" ht="12.75" hidden="false" customHeight="false" outlineLevel="0" collapsed="false">
      <c r="A400" s="19"/>
    </row>
    <row r="401" customFormat="false" ht="12.75" hidden="false" customHeight="false" outlineLevel="0" collapsed="false">
      <c r="A401" s="19"/>
    </row>
    <row r="402" customFormat="false" ht="12.75" hidden="false" customHeight="false" outlineLevel="0" collapsed="false">
      <c r="A402" s="19"/>
    </row>
    <row r="403" customFormat="false" ht="12.75" hidden="false" customHeight="false" outlineLevel="0" collapsed="false">
      <c r="A403" s="19"/>
    </row>
    <row r="404" customFormat="false" ht="12.75" hidden="false" customHeight="false" outlineLevel="0" collapsed="false">
      <c r="A404" s="19"/>
    </row>
    <row r="405" customFormat="false" ht="12.75" hidden="false" customHeight="false" outlineLevel="0" collapsed="false">
      <c r="A405" s="19"/>
    </row>
    <row r="406" customFormat="false" ht="12.75" hidden="false" customHeight="false" outlineLevel="0" collapsed="false">
      <c r="A406" s="19"/>
    </row>
    <row r="407" customFormat="false" ht="12.75" hidden="false" customHeight="false" outlineLevel="0" collapsed="false">
      <c r="A407" s="19"/>
    </row>
    <row r="408" customFormat="false" ht="12.75" hidden="false" customHeight="false" outlineLevel="0" collapsed="false">
      <c r="A408" s="19"/>
    </row>
    <row r="409" customFormat="false" ht="12.75" hidden="false" customHeight="false" outlineLevel="0" collapsed="false">
      <c r="A409" s="19"/>
    </row>
    <row r="410" customFormat="false" ht="12.75" hidden="false" customHeight="false" outlineLevel="0" collapsed="false">
      <c r="A410" s="19"/>
    </row>
    <row r="411" customFormat="false" ht="12.75" hidden="false" customHeight="false" outlineLevel="0" collapsed="false">
      <c r="A411" s="19"/>
    </row>
    <row r="412" customFormat="false" ht="12.75" hidden="false" customHeight="false" outlineLevel="0" collapsed="false">
      <c r="A412" s="19"/>
    </row>
    <row r="413" customFormat="false" ht="12.75" hidden="false" customHeight="false" outlineLevel="0" collapsed="false">
      <c r="A413" s="19"/>
    </row>
    <row r="414" customFormat="false" ht="12.75" hidden="false" customHeight="false" outlineLevel="0" collapsed="false">
      <c r="A414" s="19"/>
    </row>
    <row r="415" customFormat="false" ht="12.75" hidden="false" customHeight="false" outlineLevel="0" collapsed="false">
      <c r="A415" s="19"/>
    </row>
    <row r="416" customFormat="false" ht="12.75" hidden="false" customHeight="false" outlineLevel="0" collapsed="false">
      <c r="A416" s="19"/>
    </row>
    <row r="417" customFormat="false" ht="12.75" hidden="false" customHeight="false" outlineLevel="0" collapsed="false">
      <c r="A417" s="19"/>
    </row>
    <row r="418" customFormat="false" ht="12.75" hidden="false" customHeight="false" outlineLevel="0" collapsed="false">
      <c r="A418" s="19"/>
    </row>
    <row r="419" customFormat="false" ht="12.75" hidden="false" customHeight="false" outlineLevel="0" collapsed="false">
      <c r="A419" s="19"/>
    </row>
    <row r="420" customFormat="false" ht="12.75" hidden="false" customHeight="false" outlineLevel="0" collapsed="false">
      <c r="A420" s="19"/>
    </row>
    <row r="421" customFormat="false" ht="12.75" hidden="false" customHeight="false" outlineLevel="0" collapsed="false">
      <c r="A421" s="19"/>
    </row>
    <row r="422" customFormat="false" ht="12.75" hidden="false" customHeight="false" outlineLevel="0" collapsed="false">
      <c r="A422" s="19"/>
    </row>
    <row r="423" customFormat="false" ht="12.75" hidden="false" customHeight="false" outlineLevel="0" collapsed="false">
      <c r="A423" s="19"/>
    </row>
    <row r="424" customFormat="false" ht="12.75" hidden="false" customHeight="false" outlineLevel="0" collapsed="false">
      <c r="A424" s="19"/>
    </row>
    <row r="425" customFormat="false" ht="12.75" hidden="false" customHeight="false" outlineLevel="0" collapsed="false">
      <c r="A425" s="19"/>
    </row>
    <row r="426" customFormat="false" ht="12.75" hidden="false" customHeight="false" outlineLevel="0" collapsed="false">
      <c r="A426" s="19"/>
    </row>
    <row r="427" customFormat="false" ht="12.75" hidden="false" customHeight="false" outlineLevel="0" collapsed="false">
      <c r="A427" s="19"/>
    </row>
    <row r="428" customFormat="false" ht="12.75" hidden="false" customHeight="false" outlineLevel="0" collapsed="false">
      <c r="A428" s="19"/>
    </row>
    <row r="429" customFormat="false" ht="12.75" hidden="false" customHeight="false" outlineLevel="0" collapsed="false">
      <c r="A429" s="19"/>
    </row>
    <row r="430" customFormat="false" ht="12.75" hidden="false" customHeight="false" outlineLevel="0" collapsed="false">
      <c r="A430" s="19"/>
    </row>
    <row r="431" customFormat="false" ht="12.75" hidden="false" customHeight="false" outlineLevel="0" collapsed="false">
      <c r="A431" s="19"/>
    </row>
    <row r="432" customFormat="false" ht="12.75" hidden="false" customHeight="false" outlineLevel="0" collapsed="false">
      <c r="A432" s="19"/>
    </row>
    <row r="433" customFormat="false" ht="12.75" hidden="false" customHeight="false" outlineLevel="0" collapsed="false">
      <c r="A433" s="19"/>
    </row>
    <row r="434" customFormat="false" ht="12.75" hidden="false" customHeight="false" outlineLevel="0" collapsed="false">
      <c r="A434" s="19"/>
    </row>
    <row r="435" customFormat="false" ht="12.75" hidden="false" customHeight="false" outlineLevel="0" collapsed="false">
      <c r="A435" s="19"/>
    </row>
    <row r="436" customFormat="false" ht="12.75" hidden="false" customHeight="false" outlineLevel="0" collapsed="false">
      <c r="A436" s="19"/>
    </row>
    <row r="437" customFormat="false" ht="12.75" hidden="false" customHeight="false" outlineLevel="0" collapsed="false">
      <c r="A437" s="19"/>
    </row>
    <row r="438" customFormat="false" ht="12.75" hidden="false" customHeight="false" outlineLevel="0" collapsed="false">
      <c r="A438" s="19"/>
    </row>
    <row r="439" customFormat="false" ht="12.75" hidden="false" customHeight="false" outlineLevel="0" collapsed="false">
      <c r="A439" s="19"/>
    </row>
    <row r="440" customFormat="false" ht="12.75" hidden="false" customHeight="false" outlineLevel="0" collapsed="false">
      <c r="A440" s="19"/>
    </row>
    <row r="441" customFormat="false" ht="12.75" hidden="false" customHeight="false" outlineLevel="0" collapsed="false">
      <c r="A441" s="19"/>
    </row>
    <row r="442" customFormat="false" ht="12.75" hidden="false" customHeight="false" outlineLevel="0" collapsed="false">
      <c r="A442" s="19"/>
    </row>
    <row r="443" customFormat="false" ht="12.75" hidden="false" customHeight="false" outlineLevel="0" collapsed="false">
      <c r="A443" s="19"/>
    </row>
    <row r="444" customFormat="false" ht="12.75" hidden="false" customHeight="false" outlineLevel="0" collapsed="false">
      <c r="A444" s="19"/>
    </row>
    <row r="445" customFormat="false" ht="12.75" hidden="false" customHeight="false" outlineLevel="0" collapsed="false">
      <c r="A445" s="19"/>
    </row>
    <row r="446" customFormat="false" ht="12.75" hidden="false" customHeight="false" outlineLevel="0" collapsed="false">
      <c r="A446" s="19"/>
    </row>
    <row r="447" customFormat="false" ht="12.75" hidden="false" customHeight="false" outlineLevel="0" collapsed="false">
      <c r="A447" s="19"/>
    </row>
    <row r="448" customFormat="false" ht="12.75" hidden="false" customHeight="false" outlineLevel="0" collapsed="false">
      <c r="A448" s="19"/>
    </row>
    <row r="449" customFormat="false" ht="12.75" hidden="false" customHeight="false" outlineLevel="0" collapsed="false">
      <c r="A449" s="19"/>
    </row>
    <row r="450" customFormat="false" ht="12.75" hidden="false" customHeight="false" outlineLevel="0" collapsed="false">
      <c r="A450" s="19"/>
    </row>
    <row r="451" customFormat="false" ht="12.75" hidden="false" customHeight="false" outlineLevel="0" collapsed="false">
      <c r="A451" s="19"/>
    </row>
    <row r="452" customFormat="false" ht="12.75" hidden="false" customHeight="false" outlineLevel="0" collapsed="false">
      <c r="A452" s="19"/>
    </row>
    <row r="453" customFormat="false" ht="12.75" hidden="false" customHeight="false" outlineLevel="0" collapsed="false">
      <c r="A453" s="19"/>
    </row>
    <row r="454" customFormat="false" ht="12.75" hidden="false" customHeight="false" outlineLevel="0" collapsed="false">
      <c r="A454" s="19"/>
    </row>
    <row r="455" customFormat="false" ht="12.75" hidden="false" customHeight="false" outlineLevel="0" collapsed="false">
      <c r="A455" s="19"/>
    </row>
    <row r="456" customFormat="false" ht="12.75" hidden="false" customHeight="false" outlineLevel="0" collapsed="false">
      <c r="A456" s="19"/>
    </row>
    <row r="457" customFormat="false" ht="12.75" hidden="false" customHeight="false" outlineLevel="0" collapsed="false">
      <c r="A457" s="19"/>
    </row>
    <row r="458" customFormat="false" ht="12.75" hidden="false" customHeight="false" outlineLevel="0" collapsed="false">
      <c r="A458" s="19"/>
    </row>
    <row r="459" customFormat="false" ht="12.75" hidden="false" customHeight="false" outlineLevel="0" collapsed="false">
      <c r="A459" s="19"/>
    </row>
    <row r="460" customFormat="false" ht="12.75" hidden="false" customHeight="false" outlineLevel="0" collapsed="false">
      <c r="A460" s="19"/>
    </row>
    <row r="461" customFormat="false" ht="12.75" hidden="false" customHeight="false" outlineLevel="0" collapsed="false">
      <c r="A461" s="19"/>
    </row>
    <row r="462" customFormat="false" ht="12.75" hidden="false" customHeight="false" outlineLevel="0" collapsed="false">
      <c r="A462" s="19"/>
    </row>
    <row r="463" customFormat="false" ht="12.75" hidden="false" customHeight="false" outlineLevel="0" collapsed="false">
      <c r="A463" s="19"/>
    </row>
    <row r="464" customFormat="false" ht="12.75" hidden="false" customHeight="false" outlineLevel="0" collapsed="false">
      <c r="A464" s="19"/>
    </row>
    <row r="465" customFormat="false" ht="12.75" hidden="false" customHeight="false" outlineLevel="0" collapsed="false">
      <c r="A465" s="19"/>
    </row>
    <row r="466" customFormat="false" ht="12.75" hidden="false" customHeight="false" outlineLevel="0" collapsed="false">
      <c r="A466" s="19"/>
    </row>
    <row r="467" customFormat="false" ht="12.75" hidden="false" customHeight="false" outlineLevel="0" collapsed="false">
      <c r="A467" s="19"/>
    </row>
    <row r="468" customFormat="false" ht="12.75" hidden="false" customHeight="false" outlineLevel="0" collapsed="false">
      <c r="A468" s="19"/>
    </row>
    <row r="469" customFormat="false" ht="12.75" hidden="false" customHeight="false" outlineLevel="0" collapsed="false">
      <c r="A469" s="19"/>
    </row>
    <row r="470" customFormat="false" ht="12.75" hidden="false" customHeight="false" outlineLevel="0" collapsed="false">
      <c r="A470" s="19"/>
    </row>
    <row r="471" customFormat="false" ht="12.75" hidden="false" customHeight="false" outlineLevel="0" collapsed="false">
      <c r="A471" s="19"/>
    </row>
    <row r="472" customFormat="false" ht="12.75" hidden="false" customHeight="false" outlineLevel="0" collapsed="false">
      <c r="A472" s="19"/>
    </row>
    <row r="473" customFormat="false" ht="12.75" hidden="false" customHeight="false" outlineLevel="0" collapsed="false">
      <c r="A473" s="19"/>
    </row>
    <row r="474" customFormat="false" ht="12.75" hidden="false" customHeight="false" outlineLevel="0" collapsed="false">
      <c r="A474" s="19"/>
    </row>
    <row r="475" customFormat="false" ht="12.75" hidden="false" customHeight="false" outlineLevel="0" collapsed="false">
      <c r="A475" s="19"/>
    </row>
    <row r="476" customFormat="false" ht="12.75" hidden="false" customHeight="false" outlineLevel="0" collapsed="false">
      <c r="A476" s="19"/>
    </row>
    <row r="477" customFormat="false" ht="12.75" hidden="false" customHeight="false" outlineLevel="0" collapsed="false">
      <c r="A477" s="19"/>
    </row>
    <row r="478" customFormat="false" ht="12.75" hidden="false" customHeight="false" outlineLevel="0" collapsed="false">
      <c r="A478" s="19"/>
    </row>
    <row r="479" customFormat="false" ht="12.75" hidden="false" customHeight="false" outlineLevel="0" collapsed="false">
      <c r="A479" s="19"/>
    </row>
    <row r="480" customFormat="false" ht="12.75" hidden="false" customHeight="false" outlineLevel="0" collapsed="false">
      <c r="A480" s="19"/>
    </row>
    <row r="481" customFormat="false" ht="12.75" hidden="false" customHeight="false" outlineLevel="0" collapsed="false">
      <c r="A481" s="19"/>
    </row>
    <row r="482" customFormat="false" ht="12.75" hidden="false" customHeight="false" outlineLevel="0" collapsed="false">
      <c r="A482" s="19"/>
    </row>
    <row r="483" customFormat="false" ht="12.75" hidden="false" customHeight="false" outlineLevel="0" collapsed="false">
      <c r="A483" s="19"/>
    </row>
    <row r="484" customFormat="false" ht="12.75" hidden="false" customHeight="false" outlineLevel="0" collapsed="false">
      <c r="A484" s="19"/>
    </row>
    <row r="485" customFormat="false" ht="12.75" hidden="false" customHeight="false" outlineLevel="0" collapsed="false">
      <c r="A485" s="19"/>
    </row>
    <row r="486" customFormat="false" ht="12.75" hidden="false" customHeight="false" outlineLevel="0" collapsed="false">
      <c r="A486" s="19"/>
    </row>
    <row r="487" customFormat="false" ht="12.75" hidden="false" customHeight="false" outlineLevel="0" collapsed="false">
      <c r="A487" s="19"/>
    </row>
    <row r="488" customFormat="false" ht="12.75" hidden="false" customHeight="false" outlineLevel="0" collapsed="false">
      <c r="A488" s="19"/>
    </row>
    <row r="489" customFormat="false" ht="12.75" hidden="false" customHeight="false" outlineLevel="0" collapsed="false">
      <c r="A489" s="19"/>
    </row>
    <row r="490" customFormat="false" ht="12.75" hidden="false" customHeight="false" outlineLevel="0" collapsed="false">
      <c r="A490" s="19"/>
    </row>
    <row r="491" customFormat="false" ht="12.75" hidden="false" customHeight="false" outlineLevel="0" collapsed="false">
      <c r="A491" s="19"/>
    </row>
    <row r="492" customFormat="false" ht="12.75" hidden="false" customHeight="false" outlineLevel="0" collapsed="false">
      <c r="A492" s="19"/>
    </row>
    <row r="493" customFormat="false" ht="12.75" hidden="false" customHeight="false" outlineLevel="0" collapsed="false">
      <c r="A493" s="19"/>
    </row>
    <row r="494" customFormat="false" ht="12.75" hidden="false" customHeight="false" outlineLevel="0" collapsed="false">
      <c r="A494" s="19"/>
    </row>
    <row r="495" customFormat="false" ht="12.75" hidden="false" customHeight="false" outlineLevel="0" collapsed="false">
      <c r="A495" s="19"/>
    </row>
    <row r="496" customFormat="false" ht="12.75" hidden="false" customHeight="false" outlineLevel="0" collapsed="false">
      <c r="A496" s="19"/>
    </row>
    <row r="497" customFormat="false" ht="12.75" hidden="false" customHeight="false" outlineLevel="0" collapsed="false">
      <c r="A497" s="19"/>
    </row>
    <row r="498" customFormat="false" ht="12.75" hidden="false" customHeight="false" outlineLevel="0" collapsed="false">
      <c r="A498" s="19"/>
    </row>
    <row r="499" customFormat="false" ht="12.75" hidden="false" customHeight="false" outlineLevel="0" collapsed="false">
      <c r="A499" s="19"/>
    </row>
    <row r="500" customFormat="false" ht="12.75" hidden="false" customHeight="false" outlineLevel="0" collapsed="false">
      <c r="A500" s="19"/>
    </row>
    <row r="501" customFormat="false" ht="12.75" hidden="false" customHeight="false" outlineLevel="0" collapsed="false">
      <c r="A501" s="19"/>
    </row>
    <row r="502" customFormat="false" ht="12.75" hidden="false" customHeight="false" outlineLevel="0" collapsed="false">
      <c r="A502" s="19"/>
    </row>
    <row r="503" customFormat="false" ht="12.75" hidden="false" customHeight="false" outlineLevel="0" collapsed="false">
      <c r="A503" s="19"/>
    </row>
    <row r="504" customFormat="false" ht="12.75" hidden="false" customHeight="false" outlineLevel="0" collapsed="false">
      <c r="A504" s="19"/>
    </row>
    <row r="505" customFormat="false" ht="12.75" hidden="false" customHeight="false" outlineLevel="0" collapsed="false">
      <c r="A505" s="19"/>
    </row>
    <row r="506" customFormat="false" ht="12.75" hidden="false" customHeight="false" outlineLevel="0" collapsed="false">
      <c r="A506" s="19"/>
    </row>
    <row r="507" customFormat="false" ht="12.75" hidden="false" customHeight="false" outlineLevel="0" collapsed="false">
      <c r="A507" s="19"/>
    </row>
    <row r="508" customFormat="false" ht="12.75" hidden="false" customHeight="false" outlineLevel="0" collapsed="false">
      <c r="A508" s="19"/>
    </row>
    <row r="509" customFormat="false" ht="12.75" hidden="false" customHeight="false" outlineLevel="0" collapsed="false">
      <c r="A509" s="19"/>
    </row>
    <row r="510" customFormat="false" ht="12.75" hidden="false" customHeight="false" outlineLevel="0" collapsed="false">
      <c r="A510" s="19"/>
    </row>
    <row r="511" customFormat="false" ht="12.75" hidden="false" customHeight="false" outlineLevel="0" collapsed="false">
      <c r="A511" s="19"/>
    </row>
    <row r="512" customFormat="false" ht="12.75" hidden="false" customHeight="false" outlineLevel="0" collapsed="false">
      <c r="A512" s="19"/>
    </row>
  </sheetData>
  <sheetProtection sheet="true" password="e2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9"/>
  <sheetViews>
    <sheetView showFormulas="false" showGridLines="true" showRowColHeaders="fals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4" activeCellId="0" sqref="F5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5" min="2" style="6" width="12.14"/>
    <col collapsed="false" customWidth="false" hidden="false" outlineLevel="0" max="257" min="6" style="6" width="11.42"/>
  </cols>
  <sheetData>
    <row r="1" customFormat="false" ht="12.75" hidden="false" customHeight="false" outlineLevel="0" collapsed="false">
      <c r="B1" s="6" t="n">
        <v>1</v>
      </c>
      <c r="D1" s="6" t="n">
        <v>1.52</v>
      </c>
    </row>
    <row r="2" customFormat="false" ht="12.75" hidden="false" customHeight="false" outlineLevel="0" collapsed="false">
      <c r="B2" s="20" t="s">
        <v>21</v>
      </c>
      <c r="C2" s="20" t="s">
        <v>20</v>
      </c>
      <c r="D2" s="20" t="s">
        <v>24</v>
      </c>
      <c r="E2" s="20" t="s">
        <v>23</v>
      </c>
    </row>
    <row r="3" customFormat="false" ht="12.75" hidden="false" customHeight="false" outlineLevel="0" collapsed="false">
      <c r="A3" s="6" t="n">
        <v>0</v>
      </c>
      <c r="B3" s="20" t="n">
        <f aca="false">$B$1*COS(A3*PI()/180)</f>
        <v>1</v>
      </c>
      <c r="C3" s="20" t="n">
        <f aca="false">$B$1*SIN(A3*PI()/180)</f>
        <v>0</v>
      </c>
      <c r="D3" s="20" t="n">
        <f aca="false">$D$1*COS(A3*PI()/180)</f>
        <v>1.52</v>
      </c>
      <c r="E3" s="20" t="n">
        <f aca="false">$D$1*SIN(A3*PI()/180)</f>
        <v>0</v>
      </c>
    </row>
    <row r="4" customFormat="false" ht="12.75" hidden="false" customHeight="false" outlineLevel="0" collapsed="false">
      <c r="A4" s="6" t="n">
        <v>1</v>
      </c>
      <c r="B4" s="21" t="n">
        <f aca="false">$B$1*COS(A4*PI()/180)</f>
        <v>0.999847695156391</v>
      </c>
      <c r="C4" s="21" t="n">
        <f aca="false">$B$1*SIN(A4*PI()/180)</f>
        <v>0.0174524064372835</v>
      </c>
      <c r="D4" s="21" t="n">
        <f aca="false">$D$1*COS(A4*PI()/180)</f>
        <v>1.51976849663771</v>
      </c>
      <c r="E4" s="21" t="n">
        <f aca="false">$D$1*SIN(A4*PI()/180)</f>
        <v>0.0265276577846709</v>
      </c>
      <c r="F4" s="22"/>
    </row>
    <row r="5" customFormat="false" ht="12.75" hidden="false" customHeight="false" outlineLevel="0" collapsed="false">
      <c r="A5" s="6" t="n">
        <v>2</v>
      </c>
      <c r="B5" s="21" t="n">
        <f aca="false">$B$1*COS(A5*PI()/180)</f>
        <v>0.999390827019096</v>
      </c>
      <c r="C5" s="21" t="n">
        <f aca="false">$B$1*SIN(A5*PI()/180)</f>
        <v>0.034899496702501</v>
      </c>
      <c r="D5" s="21" t="n">
        <f aca="false">$D$1*COS(A5*PI()/180)</f>
        <v>1.51907405706903</v>
      </c>
      <c r="E5" s="21" t="n">
        <f aca="false">$D$1*SIN(A5*PI()/180)</f>
        <v>0.0530472349878015</v>
      </c>
      <c r="F5" s="22"/>
    </row>
    <row r="6" customFormat="false" ht="12.75" hidden="false" customHeight="false" outlineLevel="0" collapsed="false">
      <c r="A6" s="6" t="n">
        <v>3</v>
      </c>
      <c r="B6" s="21" t="n">
        <f aca="false">$B$1*COS(A6*PI()/180)</f>
        <v>0.998629534754574</v>
      </c>
      <c r="C6" s="21" t="n">
        <f aca="false">$B$1*SIN(A6*PI()/180)</f>
        <v>0.0523359562429438</v>
      </c>
      <c r="D6" s="21" t="n">
        <f aca="false">$D$1*COS(A6*PI()/180)</f>
        <v>1.51791689282695</v>
      </c>
      <c r="E6" s="21" t="n">
        <f aca="false">$D$1*SIN(A6*PI()/180)</f>
        <v>0.0795506534892746</v>
      </c>
      <c r="F6" s="22"/>
    </row>
    <row r="7" customFormat="false" ht="12.75" hidden="false" customHeight="false" outlineLevel="0" collapsed="false">
      <c r="A7" s="6" t="n">
        <v>4</v>
      </c>
      <c r="B7" s="21" t="n">
        <f aca="false">$B$1*COS(A7*PI()/180)</f>
        <v>0.997564050259824</v>
      </c>
      <c r="C7" s="21" t="n">
        <f aca="false">$B$1*SIN(A7*PI()/180)</f>
        <v>0.0697564737441253</v>
      </c>
      <c r="D7" s="21" t="n">
        <f aca="false">$D$1*COS(A7*PI()/180)</f>
        <v>1.51629735639493</v>
      </c>
      <c r="E7" s="21" t="n">
        <f aca="false">$D$1*SIN(A7*PI()/180)</f>
        <v>0.10602984009107</v>
      </c>
      <c r="F7" s="22"/>
    </row>
    <row r="8" customFormat="false" ht="12.75" hidden="false" customHeight="false" outlineLevel="0" collapsed="false">
      <c r="A8" s="6" t="n">
        <v>5</v>
      </c>
      <c r="B8" s="21" t="n">
        <f aca="false">$B$1*COS(A8*PI()/180)</f>
        <v>0.996194698091746</v>
      </c>
      <c r="C8" s="21" t="n">
        <f aca="false">$B$1*SIN(A8*PI()/180)</f>
        <v>0.0871557427476582</v>
      </c>
      <c r="D8" s="21" t="n">
        <f aca="false">$D$1*COS(A8*PI()/180)</f>
        <v>1.51421594109945</v>
      </c>
      <c r="E8" s="21" t="n">
        <f aca="false">$D$1*SIN(A8*PI()/180)</f>
        <v>0.13247672897644</v>
      </c>
      <c r="F8" s="22"/>
    </row>
    <row r="9" customFormat="false" ht="12.75" hidden="false" customHeight="false" outlineLevel="0" collapsed="false">
      <c r="A9" s="6" t="n">
        <v>6</v>
      </c>
      <c r="B9" s="21" t="n">
        <f aca="false">$B$1*COS(A9*PI()/180)</f>
        <v>0.994521895368273</v>
      </c>
      <c r="C9" s="21" t="n">
        <f aca="false">$B$1*SIN(A9*PI()/180)</f>
        <v>0.104528463267653</v>
      </c>
      <c r="D9" s="21" t="n">
        <f aca="false">$D$1*COS(A9*PI()/180)</f>
        <v>1.51167328095978</v>
      </c>
      <c r="E9" s="21" t="n">
        <f aca="false">$D$1*SIN(A9*PI()/180)</f>
        <v>0.158883264166833</v>
      </c>
      <c r="F9" s="22"/>
    </row>
    <row r="10" customFormat="false" ht="12.75" hidden="false" customHeight="false" outlineLevel="0" collapsed="false">
      <c r="A10" s="6" t="n">
        <v>7</v>
      </c>
      <c r="B10" s="21" t="n">
        <f aca="false">$B$1*COS(A10*PI()/180)</f>
        <v>0.992546151641322</v>
      </c>
      <c r="C10" s="21" t="n">
        <f aca="false">$B$1*SIN(A10*PI()/180)</f>
        <v>0.121869343405147</v>
      </c>
      <c r="D10" s="21" t="n">
        <f aca="false">$D$1*COS(A10*PI()/180)</f>
        <v>1.50867015049481</v>
      </c>
      <c r="E10" s="21" t="n">
        <f aca="false">$D$1*SIN(A10*PI()/180)</f>
        <v>0.185241401975824</v>
      </c>
      <c r="F10" s="22"/>
    </row>
    <row r="11" customFormat="false" ht="12.75" hidden="false" customHeight="false" outlineLevel="0" collapsed="false">
      <c r="A11" s="6" t="n">
        <v>8</v>
      </c>
      <c r="B11" s="21" t="n">
        <f aca="false">$B$1*COS(A11*PI()/180)</f>
        <v>0.99026806874157</v>
      </c>
      <c r="C11" s="21" t="n">
        <f aca="false">$B$1*SIN(A11*PI()/180)</f>
        <v>0.139173100960065</v>
      </c>
      <c r="D11" s="21" t="n">
        <f aca="false">$D$1*COS(A11*PI()/180)</f>
        <v>1.50520746448719</v>
      </c>
      <c r="E11" s="21" t="n">
        <f aca="false">$D$1*SIN(A11*PI()/180)</f>
        <v>0.211543113459299</v>
      </c>
      <c r="F11" s="22"/>
    </row>
    <row r="12" customFormat="false" ht="12.75" hidden="false" customHeight="false" outlineLevel="0" collapsed="false">
      <c r="A12" s="6" t="n">
        <v>9</v>
      </c>
      <c r="B12" s="21" t="n">
        <f aca="false">$B$1*COS(A12*PI()/180)</f>
        <v>0.987688340595138</v>
      </c>
      <c r="C12" s="21" t="n">
        <f aca="false">$B$1*SIN(A12*PI()/180)</f>
        <v>0.156434465040231</v>
      </c>
      <c r="D12" s="21" t="n">
        <f aca="false">$D$1*COS(A12*PI()/180)</f>
        <v>1.50128627770461</v>
      </c>
      <c r="E12" s="21" t="n">
        <f aca="false">$D$1*SIN(A12*PI()/180)</f>
        <v>0.237780386861151</v>
      </c>
      <c r="F12" s="22"/>
    </row>
    <row r="13" customFormat="false" ht="12.75" hidden="false" customHeight="false" outlineLevel="0" collapsed="false">
      <c r="A13" s="6" t="n">
        <v>10</v>
      </c>
      <c r="B13" s="21" t="n">
        <f aca="false">$B$1*COS(A13*PI()/180)</f>
        <v>0.984807753012208</v>
      </c>
      <c r="C13" s="21" t="n">
        <f aca="false">$B$1*SIN(A13*PI()/180)</f>
        <v>0.17364817766693</v>
      </c>
      <c r="D13" s="21" t="n">
        <f aca="false">$D$1*COS(A13*PI()/180)</f>
        <v>1.49690778457856</v>
      </c>
      <c r="E13" s="21" t="n">
        <f aca="false">$D$1*SIN(A13*PI()/180)</f>
        <v>0.263945230053734</v>
      </c>
      <c r="F13" s="22"/>
    </row>
    <row r="14" customFormat="false" ht="12.75" hidden="false" customHeight="false" outlineLevel="0" collapsed="false">
      <c r="A14" s="6" t="n">
        <v>11</v>
      </c>
      <c r="B14" s="21" t="n">
        <f aca="false">$B$1*COS(A14*PI()/180)</f>
        <v>0.981627183447664</v>
      </c>
      <c r="C14" s="21" t="n">
        <f aca="false">$B$1*SIN(A14*PI()/180)</f>
        <v>0.190808995376545</v>
      </c>
      <c r="D14" s="21" t="n">
        <f aca="false">$D$1*COS(A14*PI()/180)</f>
        <v>1.49207331884045</v>
      </c>
      <c r="E14" s="21" t="n">
        <f aca="false">$D$1*SIN(A14*PI()/180)</f>
        <v>0.290029672972348</v>
      </c>
      <c r="F14" s="22"/>
    </row>
    <row r="15" customFormat="false" ht="12.75" hidden="false" customHeight="false" outlineLevel="0" collapsed="false">
      <c r="A15" s="6" t="n">
        <v>12</v>
      </c>
      <c r="B15" s="21" t="n">
        <f aca="false">$B$1*COS(A15*PI()/180)</f>
        <v>0.978147600733806</v>
      </c>
      <c r="C15" s="21" t="n">
        <f aca="false">$B$1*SIN(A15*PI()/180)</f>
        <v>0.207911690817759</v>
      </c>
      <c r="D15" s="21" t="n">
        <f aca="false">$D$1*COS(A15*PI()/180)</f>
        <v>1.48678435311538</v>
      </c>
      <c r="E15" s="21" t="n">
        <f aca="false">$D$1*SIN(A15*PI()/180)</f>
        <v>0.316025770042994</v>
      </c>
      <c r="F15" s="22"/>
    </row>
    <row r="16" customFormat="false" ht="12.75" hidden="false" customHeight="false" outlineLevel="0" collapsed="false">
      <c r="A16" s="6" t="n">
        <v>13</v>
      </c>
      <c r="B16" s="21" t="n">
        <f aca="false">$B$1*COS(A16*PI()/180)</f>
        <v>0.974370064785235</v>
      </c>
      <c r="C16" s="21" t="n">
        <f aca="false">$B$1*SIN(A16*PI()/180)</f>
        <v>0.224951054343865</v>
      </c>
      <c r="D16" s="21" t="n">
        <f aca="false">$D$1*COS(A16*PI()/180)</f>
        <v>1.48104249847356</v>
      </c>
      <c r="E16" s="21" t="n">
        <f aca="false">$D$1*SIN(A16*PI()/180)</f>
        <v>0.341925602602675</v>
      </c>
      <c r="F16" s="22"/>
    </row>
    <row r="17" customFormat="false" ht="12.75" hidden="false" customHeight="false" outlineLevel="0" collapsed="false">
      <c r="A17" s="6" t="n">
        <v>14</v>
      </c>
      <c r="B17" s="21" t="n">
        <f aca="false">$B$1*COS(A17*PI()/180)</f>
        <v>0.970295726275997</v>
      </c>
      <c r="C17" s="21" t="n">
        <f aca="false">$B$1*SIN(A17*PI()/180)</f>
        <v>0.241921895599668</v>
      </c>
      <c r="D17" s="21" t="n">
        <f aca="false">$D$1*COS(A17*PI()/180)</f>
        <v>1.47484950393951</v>
      </c>
      <c r="E17" s="21" t="n">
        <f aca="false">$D$1*SIN(A17*PI()/180)</f>
        <v>0.367721281311495</v>
      </c>
      <c r="F17" s="22"/>
    </row>
    <row r="18" customFormat="false" ht="12.75" hidden="false" customHeight="false" outlineLevel="0" collapsed="false">
      <c r="A18" s="6" t="n">
        <v>15</v>
      </c>
      <c r="B18" s="21" t="n">
        <f aca="false">$B$1*COS(A18*PI()/180)</f>
        <v>0.965925826289068</v>
      </c>
      <c r="C18" s="21" t="n">
        <f aca="false">$B$1*SIN(A18*PI()/180)</f>
        <v>0.258819045102521</v>
      </c>
      <c r="D18" s="21" t="n">
        <f aca="false">$D$1*COS(A18*PI()/180)</f>
        <v>1.46820725595938</v>
      </c>
      <c r="E18" s="21" t="n">
        <f aca="false">$D$1*SIN(A18*PI()/180)</f>
        <v>0.393404948555832</v>
      </c>
      <c r="F18" s="22"/>
    </row>
    <row r="19" customFormat="false" ht="12.75" hidden="false" customHeight="false" outlineLevel="0" collapsed="false">
      <c r="A19" s="6" t="n">
        <v>16</v>
      </c>
      <c r="B19" s="21" t="n">
        <f aca="false">$B$1*COS(A19*PI()/180)</f>
        <v>0.961261695938319</v>
      </c>
      <c r="C19" s="21" t="n">
        <f aca="false">$B$1*SIN(A19*PI()/180)</f>
        <v>0.275637355816999</v>
      </c>
      <c r="D19" s="21" t="n">
        <f aca="false">$D$1*COS(A19*PI()/180)</f>
        <v>1.46111777782624</v>
      </c>
      <c r="E19" s="21" t="n">
        <f aca="false">$D$1*SIN(A19*PI()/180)</f>
        <v>0.418968780841839</v>
      </c>
      <c r="F19" s="22"/>
    </row>
    <row r="20" customFormat="false" ht="12.75" hidden="false" customHeight="false" outlineLevel="0" collapsed="false">
      <c r="A20" s="6" t="n">
        <v>17</v>
      </c>
      <c r="B20" s="21" t="n">
        <f aca="false">$B$1*COS(A20*PI()/180)</f>
        <v>0.956304755963035</v>
      </c>
      <c r="C20" s="21" t="n">
        <f aca="false">$B$1*SIN(A20*PI()/180)</f>
        <v>0.292371704722737</v>
      </c>
      <c r="D20" s="21" t="n">
        <f aca="false">$D$1*COS(A20*PI()/180)</f>
        <v>1.45358322906381</v>
      </c>
      <c r="E20" s="21" t="n">
        <f aca="false">$D$1*SIN(A20*PI()/180)</f>
        <v>0.44440499117856</v>
      </c>
      <c r="F20" s="22"/>
    </row>
    <row r="21" customFormat="false" ht="12.75" hidden="false" customHeight="false" outlineLevel="0" collapsed="false">
      <c r="A21" s="6" t="n">
        <v>18</v>
      </c>
      <c r="B21" s="21" t="n">
        <f aca="false">$B$1*COS(A21*PI()/180)</f>
        <v>0.951056516295154</v>
      </c>
      <c r="C21" s="21" t="n">
        <f aca="false">$B$1*SIN(A21*PI()/180)</f>
        <v>0.309016994374947</v>
      </c>
      <c r="D21" s="21" t="n">
        <f aca="false">$D$1*COS(A21*PI()/180)</f>
        <v>1.44560590476863</v>
      </c>
      <c r="E21" s="21" t="n">
        <f aca="false">$D$1*SIN(A21*PI()/180)</f>
        <v>0.46970583144992</v>
      </c>
      <c r="F21" s="22"/>
    </row>
    <row r="22" customFormat="false" ht="12.75" hidden="false" customHeight="false" outlineLevel="0" collapsed="false">
      <c r="A22" s="6" t="n">
        <v>19</v>
      </c>
      <c r="B22" s="21" t="n">
        <f aca="false">$B$1*COS(A22*PI()/180)</f>
        <v>0.945518575599317</v>
      </c>
      <c r="C22" s="21" t="n">
        <f aca="false">$B$1*SIN(A22*PI()/180)</f>
        <v>0.325568154457157</v>
      </c>
      <c r="D22" s="21" t="n">
        <f aca="false">$D$1*COS(A22*PI()/180)</f>
        <v>1.43718823491096</v>
      </c>
      <c r="E22" s="21" t="n">
        <f aca="false">$D$1*SIN(A22*PI()/180)</f>
        <v>0.494863594774878</v>
      </c>
      <c r="F22" s="22"/>
    </row>
    <row r="23" customFormat="false" ht="12.75" hidden="false" customHeight="false" outlineLevel="0" collapsed="false">
      <c r="A23" s="6" t="n">
        <v>20</v>
      </c>
      <c r="B23" s="21" t="n">
        <f aca="false">$B$1*COS(A23*PI()/180)</f>
        <v>0.939692620785908</v>
      </c>
      <c r="C23" s="21" t="n">
        <f aca="false">$B$1*SIN(A23*PI()/180)</f>
        <v>0.342020143325669</v>
      </c>
      <c r="D23" s="21" t="n">
        <f aca="false">$D$1*COS(A23*PI()/180)</f>
        <v>1.42833278359458</v>
      </c>
      <c r="E23" s="21" t="n">
        <f aca="false">$D$1*SIN(A23*PI()/180)</f>
        <v>0.519870617855016</v>
      </c>
      <c r="F23" s="22"/>
    </row>
    <row r="24" customFormat="false" ht="12.75" hidden="false" customHeight="false" outlineLevel="0" collapsed="false">
      <c r="A24" s="6" t="n">
        <v>21</v>
      </c>
      <c r="B24" s="21" t="n">
        <f aca="false">$B$1*COS(A24*PI()/180)</f>
        <v>0.933580426497202</v>
      </c>
      <c r="C24" s="21" t="n">
        <f aca="false">$B$1*SIN(A24*PI()/180)</f>
        <v>0.3583679495453</v>
      </c>
      <c r="D24" s="21" t="n">
        <f aca="false">$D$1*COS(A24*PI()/180)</f>
        <v>1.41904224827575</v>
      </c>
      <c r="E24" s="21" t="n">
        <f aca="false">$D$1*SIN(A24*PI()/180)</f>
        <v>0.544719283308856</v>
      </c>
      <c r="F24" s="22"/>
    </row>
    <row r="25" customFormat="false" ht="12.75" hidden="false" customHeight="false" outlineLevel="0" collapsed="false">
      <c r="A25" s="6" t="n">
        <v>22</v>
      </c>
      <c r="B25" s="21" t="n">
        <f aca="false">$B$1*COS(A25*PI()/180)</f>
        <v>0.927183854566787</v>
      </c>
      <c r="C25" s="21" t="n">
        <f aca="false">$B$1*SIN(A25*PI()/180)</f>
        <v>0.374606593415912</v>
      </c>
      <c r="D25" s="21" t="n">
        <f aca="false">$D$1*COS(A25*PI()/180)</f>
        <v>1.40931945894152</v>
      </c>
      <c r="E25" s="21" t="n">
        <f aca="false">$D$1*SIN(A25*PI()/180)</f>
        <v>0.569402021992186</v>
      </c>
      <c r="F25" s="22"/>
    </row>
    <row r="26" customFormat="false" ht="12.75" hidden="false" customHeight="false" outlineLevel="0" collapsed="false">
      <c r="A26" s="6" t="n">
        <v>23</v>
      </c>
      <c r="B26" s="21" t="n">
        <f aca="false">$B$1*COS(A26*PI()/180)</f>
        <v>0.92050485345244</v>
      </c>
      <c r="C26" s="21" t="n">
        <f aca="false">$B$1*SIN(A26*PI()/180)</f>
        <v>0.390731128489274</v>
      </c>
      <c r="D26" s="21" t="n">
        <f aca="false">$D$1*COS(A26*PI()/180)</f>
        <v>1.39916737724771</v>
      </c>
      <c r="E26" s="21" t="n">
        <f aca="false">$D$1*SIN(A26*PI()/180)</f>
        <v>0.593911315303696</v>
      </c>
      <c r="F26" s="22"/>
    </row>
    <row r="27" customFormat="false" ht="12.75" hidden="false" customHeight="false" outlineLevel="0" collapsed="false">
      <c r="A27" s="6" t="n">
        <v>24</v>
      </c>
      <c r="B27" s="21" t="n">
        <f aca="false">$B$1*COS(A27*PI()/180)</f>
        <v>0.913545457642601</v>
      </c>
      <c r="C27" s="21" t="n">
        <f aca="false">$B$1*SIN(A27*PI()/180)</f>
        <v>0.4067366430758</v>
      </c>
      <c r="D27" s="21" t="n">
        <f aca="false">$D$1*COS(A27*PI()/180)</f>
        <v>1.38858909561675</v>
      </c>
      <c r="E27" s="21" t="n">
        <f aca="false">$D$1*SIN(A27*PI()/180)</f>
        <v>0.618239697475216</v>
      </c>
      <c r="F27" s="22"/>
    </row>
    <row r="28" customFormat="false" ht="12.75" hidden="false" customHeight="false" outlineLevel="0" collapsed="false">
      <c r="A28" s="6" t="n">
        <v>25</v>
      </c>
      <c r="B28" s="21" t="n">
        <f aca="false">$B$1*COS(A28*PI()/180)</f>
        <v>0.90630778703665</v>
      </c>
      <c r="C28" s="21" t="n">
        <f aca="false">$B$1*SIN(A28*PI()/180)</f>
        <v>0.422618261740699</v>
      </c>
      <c r="D28" s="21" t="n">
        <f aca="false">$D$1*COS(A28*PI()/180)</f>
        <v>1.37758783629571</v>
      </c>
      <c r="E28" s="21" t="n">
        <f aca="false">$D$1*SIN(A28*PI()/180)</f>
        <v>0.642379757845863</v>
      </c>
      <c r="F28" s="22"/>
    </row>
    <row r="29" customFormat="false" ht="12.75" hidden="false" customHeight="false" outlineLevel="0" collapsed="false">
      <c r="A29" s="6" t="n">
        <v>26</v>
      </c>
      <c r="B29" s="21" t="n">
        <f aca="false">$B$1*COS(A29*PI()/180)</f>
        <v>0.898794046299167</v>
      </c>
      <c r="C29" s="21" t="n">
        <f aca="false">$B$1*SIN(A29*PI()/180)</f>
        <v>0.438371146789077</v>
      </c>
      <c r="D29" s="21" t="n">
        <f aca="false">$D$1*COS(A29*PI()/180)</f>
        <v>1.36616695037473</v>
      </c>
      <c r="E29" s="21" t="n">
        <f aca="false">$D$1*SIN(A29*PI()/180)</f>
        <v>0.666324143119398</v>
      </c>
      <c r="F29" s="22"/>
    </row>
    <row r="30" customFormat="false" ht="12.75" hidden="false" customHeight="false" outlineLevel="0" collapsed="false">
      <c r="A30" s="6" t="n">
        <v>27</v>
      </c>
      <c r="B30" s="21" t="n">
        <f aca="false">$B$1*COS(A30*PI()/180)</f>
        <v>0.891006524188368</v>
      </c>
      <c r="C30" s="21" t="n">
        <f aca="false">$B$1*SIN(A30*PI()/180)</f>
        <v>0.453990499739547</v>
      </c>
      <c r="D30" s="21" t="n">
        <f aca="false">$D$1*COS(A30*PI()/180)</f>
        <v>1.35432991676632</v>
      </c>
      <c r="E30" s="21" t="n">
        <f aca="false">$D$1*SIN(A30*PI()/180)</f>
        <v>0.690065559604111</v>
      </c>
      <c r="F30" s="22"/>
    </row>
    <row r="31" customFormat="false" ht="12.75" hidden="false" customHeight="false" outlineLevel="0" collapsed="false">
      <c r="A31" s="6" t="n">
        <v>28</v>
      </c>
      <c r="B31" s="21" t="n">
        <f aca="false">$B$1*COS(A31*PI()/180)</f>
        <v>0.882947592858927</v>
      </c>
      <c r="C31" s="21" t="n">
        <f aca="false">$B$1*SIN(A31*PI()/180)</f>
        <v>0.469471562785891</v>
      </c>
      <c r="D31" s="21" t="n">
        <f aca="false">$D$1*COS(A31*PI()/180)</f>
        <v>1.34208034114557</v>
      </c>
      <c r="E31" s="21" t="n">
        <f aca="false">$D$1*SIN(A31*PI()/180)</f>
        <v>0.713596775434554</v>
      </c>
      <c r="F31" s="22"/>
    </row>
    <row r="32" customFormat="false" ht="12.75" hidden="false" customHeight="false" outlineLevel="0" collapsed="false">
      <c r="A32" s="6" t="n">
        <v>29</v>
      </c>
      <c r="B32" s="21" t="n">
        <f aca="false">$B$1*COS(A32*PI()/180)</f>
        <v>0.874619707139396</v>
      </c>
      <c r="C32" s="21" t="n">
        <f aca="false">$B$1*SIN(A32*PI()/180)</f>
        <v>0.484809620246337</v>
      </c>
      <c r="D32" s="21" t="n">
        <f aca="false">$D$1*COS(A32*PI()/180)</f>
        <v>1.32942195485188</v>
      </c>
      <c r="E32" s="21" t="n">
        <f aca="false">$D$1*SIN(A32*PI()/180)</f>
        <v>0.736910622774432</v>
      </c>
      <c r="F32" s="22"/>
    </row>
    <row r="33" customFormat="false" ht="12.75" hidden="false" customHeight="false" outlineLevel="0" collapsed="false">
      <c r="A33" s="6" t="n">
        <v>30</v>
      </c>
      <c r="B33" s="21" t="n">
        <f aca="false">$B$1*COS(A33*PI()/180)</f>
        <v>0.866025403784439</v>
      </c>
      <c r="C33" s="21" t="n">
        <f aca="false">$B$1*SIN(A33*PI()/180)</f>
        <v>0.5</v>
      </c>
      <c r="D33" s="21" t="n">
        <f aca="false">$D$1*COS(A33*PI()/180)</f>
        <v>1.31635861375235</v>
      </c>
      <c r="E33" s="21" t="n">
        <f aca="false">$D$1*SIN(A33*PI()/180)</f>
        <v>0.76</v>
      </c>
      <c r="F33" s="22"/>
    </row>
    <row r="34" customFormat="false" ht="12.75" hidden="false" customHeight="false" outlineLevel="0" collapsed="false">
      <c r="A34" s="6" t="n">
        <v>31</v>
      </c>
      <c r="B34" s="21" t="n">
        <f aca="false">$B$1*COS(A34*PI()/180)</f>
        <v>0.857167300702112</v>
      </c>
      <c r="C34" s="21" t="n">
        <f aca="false">$B$1*SIN(A34*PI()/180)</f>
        <v>0.515038074910054</v>
      </c>
      <c r="D34" s="21" t="n">
        <f aca="false">$D$1*COS(A34*PI()/180)</f>
        <v>1.30289429706721</v>
      </c>
      <c r="E34" s="21" t="n">
        <f aca="false">$D$1*SIN(A34*PI()/180)</f>
        <v>0.782857873863282</v>
      </c>
      <c r="F34" s="22"/>
    </row>
    <row r="35" customFormat="false" ht="12.75" hidden="false" customHeight="false" outlineLevel="0" collapsed="false">
      <c r="A35" s="6" t="n">
        <v>32</v>
      </c>
      <c r="B35" s="21" t="n">
        <f aca="false">$B$1*COS(A35*PI()/180)</f>
        <v>0.848048096156426</v>
      </c>
      <c r="C35" s="21" t="n">
        <f aca="false">$B$1*SIN(A35*PI()/180)</f>
        <v>0.529919264233205</v>
      </c>
      <c r="D35" s="21" t="n">
        <f aca="false">$D$1*COS(A35*PI()/180)</f>
        <v>1.28903310615777</v>
      </c>
      <c r="E35" s="21" t="n">
        <f aca="false">$D$1*SIN(A35*PI()/180)</f>
        <v>0.805477281634471</v>
      </c>
      <c r="F35" s="22"/>
    </row>
    <row r="36" customFormat="false" ht="12.75" hidden="false" customHeight="false" outlineLevel="0" collapsed="false">
      <c r="A36" s="6" t="n">
        <v>33</v>
      </c>
      <c r="B36" s="21" t="n">
        <f aca="false">$B$1*COS(A36*PI()/180)</f>
        <v>0.838670567945424</v>
      </c>
      <c r="C36" s="21" t="n">
        <f aca="false">$B$1*SIN(A36*PI()/180)</f>
        <v>0.544639035015027</v>
      </c>
      <c r="D36" s="21" t="n">
        <f aca="false">$D$1*COS(A36*PI()/180)</f>
        <v>1.27477926327704</v>
      </c>
      <c r="E36" s="21" t="n">
        <f aca="false">$D$1*SIN(A36*PI()/180)</f>
        <v>0.827851333222841</v>
      </c>
      <c r="F36" s="22"/>
    </row>
    <row r="37" customFormat="false" ht="12.75" hidden="false" customHeight="false" outlineLevel="0" collapsed="false">
      <c r="A37" s="6" t="n">
        <v>34</v>
      </c>
      <c r="B37" s="21" t="n">
        <f aca="false">$B$1*COS(A37*PI()/180)</f>
        <v>0.829037572555042</v>
      </c>
      <c r="C37" s="21" t="n">
        <f aca="false">$B$1*SIN(A37*PI()/180)</f>
        <v>0.559192903470747</v>
      </c>
      <c r="D37" s="21" t="n">
        <f aca="false">$D$1*COS(A37*PI()/180)</f>
        <v>1.26013711028366</v>
      </c>
      <c r="E37" s="21" t="n">
        <f aca="false">$D$1*SIN(A37*PI()/180)</f>
        <v>0.849973213275535</v>
      </c>
      <c r="F37" s="22"/>
    </row>
    <row r="38" customFormat="false" ht="12.75" hidden="false" customHeight="false" outlineLevel="0" collapsed="false">
      <c r="A38" s="6" t="n">
        <v>35</v>
      </c>
      <c r="B38" s="21" t="n">
        <f aca="false">$B$1*COS(A38*PI()/180)</f>
        <v>0.819152044288992</v>
      </c>
      <c r="C38" s="21" t="n">
        <f aca="false">$B$1*SIN(A38*PI()/180)</f>
        <v>0.573576436351046</v>
      </c>
      <c r="D38" s="21" t="n">
        <f aca="false">$D$1*COS(A38*PI()/180)</f>
        <v>1.24511110731927</v>
      </c>
      <c r="E38" s="21" t="n">
        <f aca="false">$D$1*SIN(A38*PI()/180)</f>
        <v>0.87183618325359</v>
      </c>
      <c r="F38" s="22"/>
    </row>
    <row r="39" customFormat="false" ht="12.75" hidden="false" customHeight="false" outlineLevel="0" collapsed="false">
      <c r="A39" s="6" t="n">
        <v>36</v>
      </c>
      <c r="B39" s="21" t="n">
        <f aca="false">$B$1*COS(A39*PI()/180)</f>
        <v>0.809016994374948</v>
      </c>
      <c r="C39" s="21" t="n">
        <f aca="false">$B$1*SIN(A39*PI()/180)</f>
        <v>0.587785252292473</v>
      </c>
      <c r="D39" s="21" t="n">
        <f aca="false">$D$1*COS(A39*PI()/180)</f>
        <v>1.22970583144992</v>
      </c>
      <c r="E39" s="21" t="n">
        <f aca="false">$D$1*SIN(A39*PI()/180)</f>
        <v>0.893433583484559</v>
      </c>
      <c r="F39" s="22"/>
    </row>
    <row r="40" customFormat="false" ht="12.75" hidden="false" customHeight="false" outlineLevel="0" collapsed="false">
      <c r="A40" s="6" t="n">
        <v>37</v>
      </c>
      <c r="B40" s="21" t="n">
        <f aca="false">$B$1*COS(A40*PI()/180)</f>
        <v>0.798635510047293</v>
      </c>
      <c r="C40" s="21" t="n">
        <f aca="false">$B$1*SIN(A40*PI()/180)</f>
        <v>0.601815023152048</v>
      </c>
      <c r="D40" s="21" t="n">
        <f aca="false">$D$1*COS(A40*PI()/180)</f>
        <v>1.21392597527189</v>
      </c>
      <c r="E40" s="21" t="n">
        <f aca="false">$D$1*SIN(A40*PI()/180)</f>
        <v>0.914758835191113</v>
      </c>
      <c r="F40" s="22"/>
    </row>
    <row r="41" customFormat="false" ht="12.75" hidden="false" customHeight="false" outlineLevel="0" collapsed="false">
      <c r="A41" s="6" t="n">
        <v>38</v>
      </c>
      <c r="B41" s="21" t="n">
        <f aca="false">$B$1*COS(A41*PI()/180)</f>
        <v>0.788010753606722</v>
      </c>
      <c r="C41" s="21" t="n">
        <f aca="false">$B$1*SIN(A41*PI()/180)</f>
        <v>0.615661475325658</v>
      </c>
      <c r="D41" s="21" t="n">
        <f aca="false">$D$1*COS(A41*PI()/180)</f>
        <v>1.19777634548222</v>
      </c>
      <c r="E41" s="21" t="n">
        <f aca="false">$D$1*SIN(A41*PI()/180)</f>
        <v>0.935805442495</v>
      </c>
      <c r="F41" s="22"/>
    </row>
    <row r="42" customFormat="false" ht="12.75" hidden="false" customHeight="false" outlineLevel="0" collapsed="false">
      <c r="A42" s="6" t="n">
        <v>39</v>
      </c>
      <c r="B42" s="21" t="n">
        <f aca="false">$B$1*COS(A42*PI()/180)</f>
        <v>0.777145961456971</v>
      </c>
      <c r="C42" s="21" t="n">
        <f aca="false">$B$1*SIN(A42*PI()/180)</f>
        <v>0.629320391049837</v>
      </c>
      <c r="D42" s="21" t="n">
        <f aca="false">$D$1*COS(A42*PI()/180)</f>
        <v>1.1812618614146</v>
      </c>
      <c r="E42" s="21" t="n">
        <f aca="false">$D$1*SIN(A42*PI()/180)</f>
        <v>0.956566994395753</v>
      </c>
      <c r="F42" s="22"/>
    </row>
    <row r="43" customFormat="false" ht="12.75" hidden="false" customHeight="false" outlineLevel="0" collapsed="false">
      <c r="A43" s="6" t="n">
        <v>40</v>
      </c>
      <c r="B43" s="21" t="n">
        <f aca="false">$B$1*COS(A43*PI()/180)</f>
        <v>0.766044443118978</v>
      </c>
      <c r="C43" s="21" t="n">
        <f aca="false">$B$1*SIN(A43*PI()/180)</f>
        <v>0.642787609686539</v>
      </c>
      <c r="D43" s="21" t="n">
        <f aca="false">$D$1*COS(A43*PI()/180)</f>
        <v>1.16438755354085</v>
      </c>
      <c r="E43" s="21" t="n">
        <f aca="false">$D$1*SIN(A43*PI()/180)</f>
        <v>0.97703716672354</v>
      </c>
      <c r="F43" s="22"/>
    </row>
    <row r="44" customFormat="false" ht="12.75" hidden="false" customHeight="false" outlineLevel="0" collapsed="false">
      <c r="A44" s="6" t="n">
        <v>41</v>
      </c>
      <c r="B44" s="21" t="n">
        <f aca="false">$B$1*COS(A44*PI()/180)</f>
        <v>0.754709580222772</v>
      </c>
      <c r="C44" s="21" t="n">
        <f aca="false">$B$1*SIN(A44*PI()/180)</f>
        <v>0.656059028990507</v>
      </c>
      <c r="D44" s="21" t="n">
        <f aca="false">$D$1*COS(A44*PI()/180)</f>
        <v>1.14715856193861</v>
      </c>
      <c r="E44" s="21" t="n">
        <f aca="false">$D$1*SIN(A44*PI()/180)</f>
        <v>0.997209724065571</v>
      </c>
      <c r="F44" s="22"/>
    </row>
    <row r="45" customFormat="false" ht="12.75" hidden="false" customHeight="false" outlineLevel="0" collapsed="false">
      <c r="A45" s="6" t="n">
        <v>42</v>
      </c>
      <c r="B45" s="21" t="n">
        <f aca="false">$B$1*COS(A45*PI()/180)</f>
        <v>0.743144825477394</v>
      </c>
      <c r="C45" s="21" t="n">
        <f aca="false">$B$1*SIN(A45*PI()/180)</f>
        <v>0.669130606358858</v>
      </c>
      <c r="D45" s="21" t="n">
        <f aca="false">$D$1*COS(A45*PI()/180)</f>
        <v>1.12958013472564</v>
      </c>
      <c r="E45" s="21" t="n">
        <f aca="false">$D$1*SIN(A45*PI()/180)</f>
        <v>1.01707852166546</v>
      </c>
      <c r="F45" s="22"/>
    </row>
    <row r="46" customFormat="false" ht="12.75" hidden="false" customHeight="false" outlineLevel="0" collapsed="false">
      <c r="A46" s="6" t="n">
        <v>43</v>
      </c>
      <c r="B46" s="21" t="n">
        <f aca="false">$B$1*COS(A46*PI()/180)</f>
        <v>0.731353701619171</v>
      </c>
      <c r="C46" s="21" t="n">
        <f aca="false">$B$1*SIN(A46*PI()/180)</f>
        <v>0.681998360062499</v>
      </c>
      <c r="D46" s="21" t="n">
        <f aca="false">$D$1*COS(A46*PI()/180)</f>
        <v>1.11165762646114</v>
      </c>
      <c r="E46" s="21" t="n">
        <f aca="false">$D$1*SIN(A46*PI()/180)</f>
        <v>1.036637507295</v>
      </c>
      <c r="F46" s="22"/>
    </row>
    <row r="47" customFormat="false" ht="12.75" hidden="false" customHeight="false" outlineLevel="0" collapsed="false">
      <c r="A47" s="6" t="n">
        <v>44</v>
      </c>
      <c r="B47" s="21" t="n">
        <f aca="false">$B$1*COS(A47*PI()/180)</f>
        <v>0.719339800338651</v>
      </c>
      <c r="C47" s="21" t="n">
        <f aca="false">$B$1*SIN(A47*PI()/180)</f>
        <v>0.694658370458997</v>
      </c>
      <c r="D47" s="21" t="n">
        <f aca="false">$D$1*COS(A47*PI()/180)</f>
        <v>1.09339649651475</v>
      </c>
      <c r="E47" s="21" t="n">
        <f aca="false">$D$1*SIN(A47*PI()/180)</f>
        <v>1.05588072309768</v>
      </c>
      <c r="F47" s="22"/>
    </row>
    <row r="48" customFormat="false" ht="12.75" hidden="false" customHeight="false" outlineLevel="0" collapsed="false">
      <c r="A48" s="6" t="n">
        <v>45</v>
      </c>
      <c r="B48" s="21" t="n">
        <f aca="false">$B$1*COS(A48*PI()/180)</f>
        <v>0.707106781186548</v>
      </c>
      <c r="C48" s="21" t="n">
        <f aca="false">$B$1*SIN(A48*PI()/180)</f>
        <v>0.707106781186548</v>
      </c>
      <c r="D48" s="21" t="n">
        <f aca="false">$D$1*COS(A48*PI()/180)</f>
        <v>1.07480230740355</v>
      </c>
      <c r="E48" s="21" t="n">
        <f aca="false">$D$1*SIN(A48*PI()/180)</f>
        <v>1.07480230740355</v>
      </c>
      <c r="F48" s="22"/>
    </row>
    <row r="49" customFormat="false" ht="12.75" hidden="false" customHeight="false" outlineLevel="0" collapsed="false">
      <c r="A49" s="6" t="n">
        <v>46</v>
      </c>
      <c r="B49" s="21" t="n">
        <f aca="false">$B$1*COS(A49*PI()/180)</f>
        <v>0.694658370458997</v>
      </c>
      <c r="C49" s="21" t="n">
        <f aca="false">$B$1*SIN(A49*PI()/180)</f>
        <v>0.719339800338651</v>
      </c>
      <c r="D49" s="21" t="n">
        <f aca="false">$D$1*COS(A49*PI()/180)</f>
        <v>1.05588072309768</v>
      </c>
      <c r="E49" s="21" t="n">
        <f aca="false">$D$1*SIN(A49*PI()/180)</f>
        <v>1.09339649651475</v>
      </c>
      <c r="F49" s="22"/>
    </row>
    <row r="50" customFormat="false" ht="12.75" hidden="false" customHeight="false" outlineLevel="0" collapsed="false">
      <c r="A50" s="6" t="n">
        <v>47</v>
      </c>
      <c r="B50" s="21" t="n">
        <f aca="false">$B$1*COS(A50*PI()/180)</f>
        <v>0.681998360062499</v>
      </c>
      <c r="C50" s="21" t="n">
        <f aca="false">$B$1*SIN(A50*PI()/180)</f>
        <v>0.731353701619171</v>
      </c>
      <c r="D50" s="21" t="n">
        <f aca="false">$D$1*COS(A50*PI()/180)</f>
        <v>1.036637507295</v>
      </c>
      <c r="E50" s="21" t="n">
        <f aca="false">$D$1*SIN(A50*PI()/180)</f>
        <v>1.11165762646114</v>
      </c>
      <c r="F50" s="22"/>
    </row>
    <row r="51" customFormat="false" ht="12.75" hidden="false" customHeight="false" outlineLevel="0" collapsed="false">
      <c r="A51" s="6" t="n">
        <v>48</v>
      </c>
      <c r="B51" s="21" t="n">
        <f aca="false">$B$1*COS(A51*PI()/180)</f>
        <v>0.669130606358858</v>
      </c>
      <c r="C51" s="21" t="n">
        <f aca="false">$B$1*SIN(A51*PI()/180)</f>
        <v>0.743144825477394</v>
      </c>
      <c r="D51" s="21" t="n">
        <f aca="false">$D$1*COS(A51*PI()/180)</f>
        <v>1.01707852166546</v>
      </c>
      <c r="E51" s="21" t="n">
        <f aca="false">$D$1*SIN(A51*PI()/180)</f>
        <v>1.12958013472564</v>
      </c>
      <c r="F51" s="22"/>
    </row>
    <row r="52" customFormat="false" ht="12.75" hidden="false" customHeight="false" outlineLevel="0" collapsed="false">
      <c r="A52" s="6" t="n">
        <v>49</v>
      </c>
      <c r="B52" s="21" t="n">
        <f aca="false">$B$1*COS(A52*PI()/180)</f>
        <v>0.656059028990507</v>
      </c>
      <c r="C52" s="21" t="n">
        <f aca="false">$B$1*SIN(A52*PI()/180)</f>
        <v>0.754709580222772</v>
      </c>
      <c r="D52" s="21" t="n">
        <f aca="false">$D$1*COS(A52*PI()/180)</f>
        <v>0.997209724065571</v>
      </c>
      <c r="E52" s="21" t="n">
        <f aca="false">$D$1*SIN(A52*PI()/180)</f>
        <v>1.14715856193861</v>
      </c>
      <c r="F52" s="22"/>
    </row>
    <row r="53" customFormat="false" ht="12.75" hidden="false" customHeight="false" outlineLevel="0" collapsed="false">
      <c r="A53" s="6" t="n">
        <v>50</v>
      </c>
      <c r="B53" s="21" t="n">
        <f aca="false">$B$1*COS(A53*PI()/180)</f>
        <v>0.642787609686539</v>
      </c>
      <c r="C53" s="21" t="n">
        <f aca="false">$B$1*SIN(A53*PI()/180)</f>
        <v>0.766044443118978</v>
      </c>
      <c r="D53" s="21" t="n">
        <f aca="false">$D$1*COS(A53*PI()/180)</f>
        <v>0.97703716672354</v>
      </c>
      <c r="E53" s="21" t="n">
        <f aca="false">$D$1*SIN(A53*PI()/180)</f>
        <v>1.16438755354085</v>
      </c>
      <c r="F53" s="22"/>
    </row>
    <row r="54" customFormat="false" ht="12.75" hidden="false" customHeight="false" outlineLevel="0" collapsed="false">
      <c r="A54" s="6" t="n">
        <v>51</v>
      </c>
      <c r="B54" s="21" t="n">
        <f aca="false">$B$1*COS(A54*PI()/180)</f>
        <v>0.629320391049838</v>
      </c>
      <c r="C54" s="21" t="n">
        <f aca="false">$B$1*SIN(A54*PI()/180)</f>
        <v>0.777145961456971</v>
      </c>
      <c r="D54" s="21" t="n">
        <f aca="false">$D$1*COS(A54*PI()/180)</f>
        <v>0.956566994395753</v>
      </c>
      <c r="E54" s="21" t="n">
        <f aca="false">$D$1*SIN(A54*PI()/180)</f>
        <v>1.1812618614146</v>
      </c>
      <c r="F54" s="22"/>
    </row>
    <row r="55" customFormat="false" ht="12.75" hidden="false" customHeight="false" outlineLevel="0" collapsed="false">
      <c r="A55" s="6" t="n">
        <v>52</v>
      </c>
      <c r="B55" s="21" t="n">
        <f aca="false">$B$1*COS(A55*PI()/180)</f>
        <v>0.615661475325658</v>
      </c>
      <c r="C55" s="21" t="n">
        <f aca="false">$B$1*SIN(A55*PI()/180)</f>
        <v>0.788010753606722</v>
      </c>
      <c r="D55" s="21" t="n">
        <f aca="false">$D$1*COS(A55*PI()/180)</f>
        <v>0.935805442495001</v>
      </c>
      <c r="E55" s="21" t="n">
        <f aca="false">$D$1*SIN(A55*PI()/180)</f>
        <v>1.19777634548222</v>
      </c>
      <c r="F55" s="22"/>
    </row>
    <row r="56" customFormat="false" ht="12.75" hidden="false" customHeight="false" outlineLevel="0" collapsed="false">
      <c r="A56" s="6" t="n">
        <v>53</v>
      </c>
      <c r="B56" s="21" t="n">
        <f aca="false">$B$1*COS(A56*PI()/180)</f>
        <v>0.601815023152048</v>
      </c>
      <c r="C56" s="21" t="n">
        <f aca="false">$B$1*SIN(A56*PI()/180)</f>
        <v>0.798635510047293</v>
      </c>
      <c r="D56" s="21" t="n">
        <f aca="false">$D$1*COS(A56*PI()/180)</f>
        <v>0.914758835191114</v>
      </c>
      <c r="E56" s="21" t="n">
        <f aca="false">$D$1*SIN(A56*PI()/180)</f>
        <v>1.21392597527189</v>
      </c>
      <c r="F56" s="22"/>
    </row>
    <row r="57" customFormat="false" ht="12.75" hidden="false" customHeight="false" outlineLevel="0" collapsed="false">
      <c r="A57" s="6" t="n">
        <v>54</v>
      </c>
      <c r="B57" s="21" t="n">
        <f aca="false">$B$1*COS(A57*PI()/180)</f>
        <v>0.587785252292473</v>
      </c>
      <c r="C57" s="21" t="n">
        <f aca="false">$B$1*SIN(A57*PI()/180)</f>
        <v>0.809016994374948</v>
      </c>
      <c r="D57" s="21" t="n">
        <f aca="false">$D$1*COS(A57*PI()/180)</f>
        <v>0.893433583484559</v>
      </c>
      <c r="E57" s="21" t="n">
        <f aca="false">$D$1*SIN(A57*PI()/180)</f>
        <v>1.22970583144992</v>
      </c>
      <c r="F57" s="22"/>
    </row>
    <row r="58" customFormat="false" ht="12.75" hidden="false" customHeight="false" outlineLevel="0" collapsed="false">
      <c r="A58" s="6" t="n">
        <v>55</v>
      </c>
      <c r="B58" s="21" t="n">
        <f aca="false">$B$1*COS(A58*PI()/180)</f>
        <v>0.573576436351046</v>
      </c>
      <c r="C58" s="21" t="n">
        <f aca="false">$B$1*SIN(A58*PI()/180)</f>
        <v>0.819152044288992</v>
      </c>
      <c r="D58" s="21" t="n">
        <f aca="false">$D$1*COS(A58*PI()/180)</f>
        <v>0.87183618325359</v>
      </c>
      <c r="E58" s="21" t="n">
        <f aca="false">$D$1*SIN(A58*PI()/180)</f>
        <v>1.24511110731927</v>
      </c>
      <c r="F58" s="22"/>
    </row>
    <row r="59" customFormat="false" ht="12.75" hidden="false" customHeight="false" outlineLevel="0" collapsed="false">
      <c r="A59" s="6" t="n">
        <v>56</v>
      </c>
      <c r="B59" s="21" t="n">
        <f aca="false">$B$1*COS(A59*PI()/180)</f>
        <v>0.559192903470747</v>
      </c>
      <c r="C59" s="21" t="n">
        <f aca="false">$B$1*SIN(A59*PI()/180)</f>
        <v>0.829037572555042</v>
      </c>
      <c r="D59" s="21" t="n">
        <f aca="false">$D$1*COS(A59*PI()/180)</f>
        <v>0.849973213275535</v>
      </c>
      <c r="E59" s="21" t="n">
        <f aca="false">$D$1*SIN(A59*PI()/180)</f>
        <v>1.26013711028366</v>
      </c>
      <c r="F59" s="22"/>
    </row>
    <row r="60" customFormat="false" ht="12.75" hidden="false" customHeight="false" outlineLevel="0" collapsed="false">
      <c r="A60" s="6" t="n">
        <v>57</v>
      </c>
      <c r="B60" s="21" t="n">
        <f aca="false">$B$1*COS(A60*PI()/180)</f>
        <v>0.544639035015027</v>
      </c>
      <c r="C60" s="21" t="n">
        <f aca="false">$B$1*SIN(A60*PI()/180)</f>
        <v>0.838670567945424</v>
      </c>
      <c r="D60" s="21" t="n">
        <f aca="false">$D$1*COS(A60*PI()/180)</f>
        <v>0.827851333222841</v>
      </c>
      <c r="E60" s="21" t="n">
        <f aca="false">$D$1*SIN(A60*PI()/180)</f>
        <v>1.27477926327704</v>
      </c>
      <c r="F60" s="22"/>
    </row>
    <row r="61" customFormat="false" ht="12.75" hidden="false" customHeight="false" outlineLevel="0" collapsed="false">
      <c r="A61" s="6" t="n">
        <v>58</v>
      </c>
      <c r="B61" s="21" t="n">
        <f aca="false">$B$1*COS(A61*PI()/180)</f>
        <v>0.529919264233205</v>
      </c>
      <c r="C61" s="21" t="n">
        <f aca="false">$B$1*SIN(A61*PI()/180)</f>
        <v>0.848048096156426</v>
      </c>
      <c r="D61" s="21" t="n">
        <f aca="false">$D$1*COS(A61*PI()/180)</f>
        <v>0.805477281634471</v>
      </c>
      <c r="E61" s="21" t="n">
        <f aca="false">$D$1*SIN(A61*PI()/180)</f>
        <v>1.28903310615777</v>
      </c>
      <c r="F61" s="22"/>
    </row>
    <row r="62" customFormat="false" ht="12.75" hidden="false" customHeight="false" outlineLevel="0" collapsed="false">
      <c r="A62" s="6" t="n">
        <v>59</v>
      </c>
      <c r="B62" s="21" t="n">
        <f aca="false">$B$1*COS(A62*PI()/180)</f>
        <v>0.515038074910054</v>
      </c>
      <c r="C62" s="21" t="n">
        <f aca="false">$B$1*SIN(A62*PI()/180)</f>
        <v>0.857167300702112</v>
      </c>
      <c r="D62" s="21" t="n">
        <f aca="false">$D$1*COS(A62*PI()/180)</f>
        <v>0.782857873863283</v>
      </c>
      <c r="E62" s="21" t="n">
        <f aca="false">$D$1*SIN(A62*PI()/180)</f>
        <v>1.30289429706721</v>
      </c>
      <c r="F62" s="22"/>
    </row>
    <row r="63" customFormat="false" ht="12.75" hidden="false" customHeight="false" outlineLevel="0" collapsed="false">
      <c r="A63" s="6" t="n">
        <v>60</v>
      </c>
      <c r="B63" s="21" t="n">
        <f aca="false">$B$1*COS(A63*PI()/180)</f>
        <v>0.5</v>
      </c>
      <c r="C63" s="21" t="n">
        <f aca="false">$B$1*SIN(A63*PI()/180)</f>
        <v>0.866025403784439</v>
      </c>
      <c r="D63" s="21" t="n">
        <f aca="false">$D$1*COS(A63*PI()/180)</f>
        <v>0.76</v>
      </c>
      <c r="E63" s="21" t="n">
        <f aca="false">$D$1*SIN(A63*PI()/180)</f>
        <v>1.31635861375235</v>
      </c>
      <c r="F63" s="22"/>
    </row>
    <row r="64" customFormat="false" ht="12.75" hidden="false" customHeight="false" outlineLevel="0" collapsed="false">
      <c r="A64" s="6" t="n">
        <v>61</v>
      </c>
      <c r="B64" s="21" t="n">
        <f aca="false">$B$1*COS(A64*PI()/180)</f>
        <v>0.484809620246337</v>
      </c>
      <c r="C64" s="21" t="n">
        <f aca="false">$B$1*SIN(A64*PI()/180)</f>
        <v>0.874619707139396</v>
      </c>
      <c r="D64" s="21" t="n">
        <f aca="false">$D$1*COS(A64*PI()/180)</f>
        <v>0.736910622774432</v>
      </c>
      <c r="E64" s="21" t="n">
        <f aca="false">$D$1*SIN(A64*PI()/180)</f>
        <v>1.32942195485188</v>
      </c>
      <c r="F64" s="22"/>
    </row>
    <row r="65" customFormat="false" ht="12.75" hidden="false" customHeight="false" outlineLevel="0" collapsed="false">
      <c r="A65" s="6" t="n">
        <v>62</v>
      </c>
      <c r="B65" s="21" t="n">
        <f aca="false">$B$1*COS(A65*PI()/180)</f>
        <v>0.469471562785891</v>
      </c>
      <c r="C65" s="21" t="n">
        <f aca="false">$B$1*SIN(A65*PI()/180)</f>
        <v>0.882947592858927</v>
      </c>
      <c r="D65" s="21" t="n">
        <f aca="false">$D$1*COS(A65*PI()/180)</f>
        <v>0.713596775434554</v>
      </c>
      <c r="E65" s="21" t="n">
        <f aca="false">$D$1*SIN(A65*PI()/180)</f>
        <v>1.34208034114557</v>
      </c>
      <c r="F65" s="22"/>
    </row>
    <row r="66" customFormat="false" ht="12.75" hidden="false" customHeight="false" outlineLevel="0" collapsed="false">
      <c r="A66" s="6" t="n">
        <v>63</v>
      </c>
      <c r="B66" s="21" t="n">
        <f aca="false">$B$1*COS(A66*PI()/180)</f>
        <v>0.453990499739547</v>
      </c>
      <c r="C66" s="21" t="n">
        <f aca="false">$B$1*SIN(A66*PI()/180)</f>
        <v>0.891006524188368</v>
      </c>
      <c r="D66" s="21" t="n">
        <f aca="false">$D$1*COS(A66*PI()/180)</f>
        <v>0.690065559604111</v>
      </c>
      <c r="E66" s="21" t="n">
        <f aca="false">$D$1*SIN(A66*PI()/180)</f>
        <v>1.35432991676632</v>
      </c>
      <c r="F66" s="22"/>
    </row>
    <row r="67" customFormat="false" ht="12.75" hidden="false" customHeight="false" outlineLevel="0" collapsed="false">
      <c r="A67" s="6" t="n">
        <v>64</v>
      </c>
      <c r="B67" s="21" t="n">
        <f aca="false">$B$1*COS(A67*PI()/180)</f>
        <v>0.438371146789077</v>
      </c>
      <c r="C67" s="21" t="n">
        <f aca="false">$B$1*SIN(A67*PI()/180)</f>
        <v>0.898794046299167</v>
      </c>
      <c r="D67" s="21" t="n">
        <f aca="false">$D$1*COS(A67*PI()/180)</f>
        <v>0.666324143119398</v>
      </c>
      <c r="E67" s="21" t="n">
        <f aca="false">$D$1*SIN(A67*PI()/180)</f>
        <v>1.36616695037473</v>
      </c>
      <c r="F67" s="22"/>
    </row>
    <row r="68" customFormat="false" ht="12.75" hidden="false" customHeight="false" outlineLevel="0" collapsed="false">
      <c r="A68" s="6" t="n">
        <v>65</v>
      </c>
      <c r="B68" s="21" t="n">
        <f aca="false">$B$1*COS(A68*PI()/180)</f>
        <v>0.422618261740699</v>
      </c>
      <c r="C68" s="21" t="n">
        <f aca="false">$B$1*SIN(A68*PI()/180)</f>
        <v>0.90630778703665</v>
      </c>
      <c r="D68" s="21" t="n">
        <f aca="false">$D$1*COS(A68*PI()/180)</f>
        <v>0.642379757845863</v>
      </c>
      <c r="E68" s="21" t="n">
        <f aca="false">$D$1*SIN(A68*PI()/180)</f>
        <v>1.37758783629571</v>
      </c>
      <c r="F68" s="22"/>
    </row>
    <row r="69" customFormat="false" ht="12.75" hidden="false" customHeight="false" outlineLevel="0" collapsed="false">
      <c r="A69" s="6" t="n">
        <v>66</v>
      </c>
      <c r="B69" s="21" t="n">
        <f aca="false">$B$1*COS(A69*PI()/180)</f>
        <v>0.4067366430758</v>
      </c>
      <c r="C69" s="21" t="n">
        <f aca="false">$B$1*SIN(A69*PI()/180)</f>
        <v>0.913545457642601</v>
      </c>
      <c r="D69" s="21" t="n">
        <f aca="false">$D$1*COS(A69*PI()/180)</f>
        <v>0.618239697475216</v>
      </c>
      <c r="E69" s="21" t="n">
        <f aca="false">$D$1*SIN(A69*PI()/180)</f>
        <v>1.38858909561675</v>
      </c>
      <c r="F69" s="22"/>
    </row>
    <row r="70" customFormat="false" ht="12.75" hidden="false" customHeight="false" outlineLevel="0" collapsed="false">
      <c r="A70" s="6" t="n">
        <v>67</v>
      </c>
      <c r="B70" s="21" t="n">
        <f aca="false">$B$1*COS(A70*PI()/180)</f>
        <v>0.390731128489274</v>
      </c>
      <c r="C70" s="21" t="n">
        <f aca="false">$B$1*SIN(A70*PI()/180)</f>
        <v>0.92050485345244</v>
      </c>
      <c r="D70" s="21" t="n">
        <f aca="false">$D$1*COS(A70*PI()/180)</f>
        <v>0.593911315303696</v>
      </c>
      <c r="E70" s="21" t="n">
        <f aca="false">$D$1*SIN(A70*PI()/180)</f>
        <v>1.39916737724771</v>
      </c>
      <c r="F70" s="22"/>
    </row>
    <row r="71" customFormat="false" ht="12.75" hidden="false" customHeight="false" outlineLevel="0" collapsed="false">
      <c r="A71" s="6" t="n">
        <v>68</v>
      </c>
      <c r="B71" s="21" t="n">
        <f aca="false">$B$1*COS(A71*PI()/180)</f>
        <v>0.374606593415912</v>
      </c>
      <c r="C71" s="21" t="n">
        <f aca="false">$B$1*SIN(A71*PI()/180)</f>
        <v>0.927183854566787</v>
      </c>
      <c r="D71" s="21" t="n">
        <f aca="false">$D$1*COS(A71*PI()/180)</f>
        <v>0.569402021992186</v>
      </c>
      <c r="E71" s="21" t="n">
        <f aca="false">$D$1*SIN(A71*PI()/180)</f>
        <v>1.40931945894152</v>
      </c>
      <c r="F71" s="22"/>
    </row>
    <row r="72" customFormat="false" ht="12.75" hidden="false" customHeight="false" outlineLevel="0" collapsed="false">
      <c r="A72" s="6" t="n">
        <v>69</v>
      </c>
      <c r="B72" s="21" t="n">
        <f aca="false">$B$1*COS(A72*PI()/180)</f>
        <v>0.3583679495453</v>
      </c>
      <c r="C72" s="21" t="n">
        <f aca="false">$B$1*SIN(A72*PI()/180)</f>
        <v>0.933580426497202</v>
      </c>
      <c r="D72" s="21" t="n">
        <f aca="false">$D$1*COS(A72*PI()/180)</f>
        <v>0.544719283308857</v>
      </c>
      <c r="E72" s="21" t="n">
        <f aca="false">$D$1*SIN(A72*PI()/180)</f>
        <v>1.41904224827575</v>
      </c>
      <c r="F72" s="22"/>
    </row>
    <row r="73" customFormat="false" ht="12.75" hidden="false" customHeight="false" outlineLevel="0" collapsed="false">
      <c r="A73" s="6" t="n">
        <v>70</v>
      </c>
      <c r="B73" s="21" t="n">
        <f aca="false">$B$1*COS(A73*PI()/180)</f>
        <v>0.342020143325669</v>
      </c>
      <c r="C73" s="21" t="n">
        <f aca="false">$B$1*SIN(A73*PI()/180)</f>
        <v>0.939692620785908</v>
      </c>
      <c r="D73" s="21" t="n">
        <f aca="false">$D$1*COS(A73*PI()/180)</f>
        <v>0.519870617855017</v>
      </c>
      <c r="E73" s="21" t="n">
        <f aca="false">$D$1*SIN(A73*PI()/180)</f>
        <v>1.42833278359458</v>
      </c>
      <c r="F73" s="22"/>
    </row>
    <row r="74" customFormat="false" ht="12.75" hidden="false" customHeight="false" outlineLevel="0" collapsed="false">
      <c r="A74" s="6" t="n">
        <v>71</v>
      </c>
      <c r="B74" s="21" t="n">
        <f aca="false">$B$1*COS(A74*PI()/180)</f>
        <v>0.325568154457157</v>
      </c>
      <c r="C74" s="21" t="n">
        <f aca="false">$B$1*SIN(A74*PI()/180)</f>
        <v>0.945518575599317</v>
      </c>
      <c r="D74" s="21" t="n">
        <f aca="false">$D$1*COS(A74*PI()/180)</f>
        <v>0.494863594774878</v>
      </c>
      <c r="E74" s="21" t="n">
        <f aca="false">$D$1*SIN(A74*PI()/180)</f>
        <v>1.43718823491096</v>
      </c>
      <c r="F74" s="22"/>
    </row>
    <row r="75" customFormat="false" ht="12.75" hidden="false" customHeight="false" outlineLevel="0" collapsed="false">
      <c r="A75" s="6" t="n">
        <v>72</v>
      </c>
      <c r="B75" s="21" t="n">
        <f aca="false">$B$1*COS(A75*PI()/180)</f>
        <v>0.309016994374947</v>
      </c>
      <c r="C75" s="21" t="n">
        <f aca="false">$B$1*SIN(A75*PI()/180)</f>
        <v>0.951056516295154</v>
      </c>
      <c r="D75" s="21" t="n">
        <f aca="false">$D$1*COS(A75*PI()/180)</f>
        <v>0.46970583144992</v>
      </c>
      <c r="E75" s="21" t="n">
        <f aca="false">$D$1*SIN(A75*PI()/180)</f>
        <v>1.44560590476863</v>
      </c>
      <c r="F75" s="22"/>
    </row>
    <row r="76" customFormat="false" ht="12.75" hidden="false" customHeight="false" outlineLevel="0" collapsed="false">
      <c r="A76" s="6" t="n">
        <v>73</v>
      </c>
      <c r="B76" s="21" t="n">
        <f aca="false">$B$1*COS(A76*PI()/180)</f>
        <v>0.292371704722737</v>
      </c>
      <c r="C76" s="21" t="n">
        <f aca="false">$B$1*SIN(A76*PI()/180)</f>
        <v>0.956304755963035</v>
      </c>
      <c r="D76" s="21" t="n">
        <f aca="false">$D$1*COS(A76*PI()/180)</f>
        <v>0.44440499117856</v>
      </c>
      <c r="E76" s="21" t="n">
        <f aca="false">$D$1*SIN(A76*PI()/180)</f>
        <v>1.45358322906381</v>
      </c>
      <c r="F76" s="22"/>
    </row>
    <row r="77" customFormat="false" ht="12.75" hidden="false" customHeight="false" outlineLevel="0" collapsed="false">
      <c r="A77" s="6" t="n">
        <v>74</v>
      </c>
      <c r="B77" s="21" t="n">
        <f aca="false">$B$1*COS(A77*PI()/180)</f>
        <v>0.275637355816999</v>
      </c>
      <c r="C77" s="21" t="n">
        <f aca="false">$B$1*SIN(A77*PI()/180)</f>
        <v>0.961261695938319</v>
      </c>
      <c r="D77" s="21" t="n">
        <f aca="false">$D$1*COS(A77*PI()/180)</f>
        <v>0.418968780841839</v>
      </c>
      <c r="E77" s="21" t="n">
        <f aca="false">$D$1*SIN(A77*PI()/180)</f>
        <v>1.46111777782624</v>
      </c>
      <c r="F77" s="22"/>
    </row>
    <row r="78" customFormat="false" ht="12.75" hidden="false" customHeight="false" outlineLevel="0" collapsed="false">
      <c r="A78" s="6" t="n">
        <v>75</v>
      </c>
      <c r="B78" s="21" t="n">
        <f aca="false">$B$1*COS(A78*PI()/180)</f>
        <v>0.258819045102521</v>
      </c>
      <c r="C78" s="21" t="n">
        <f aca="false">$B$1*SIN(A78*PI()/180)</f>
        <v>0.965925826289068</v>
      </c>
      <c r="D78" s="21" t="n">
        <f aca="false">$D$1*COS(A78*PI()/180)</f>
        <v>0.393404948555832</v>
      </c>
      <c r="E78" s="21" t="n">
        <f aca="false">$D$1*SIN(A78*PI()/180)</f>
        <v>1.46820725595938</v>
      </c>
      <c r="F78" s="22"/>
    </row>
    <row r="79" customFormat="false" ht="12.75" hidden="false" customHeight="false" outlineLevel="0" collapsed="false">
      <c r="A79" s="6" t="n">
        <v>76</v>
      </c>
      <c r="B79" s="21" t="n">
        <f aca="false">$B$1*COS(A79*PI()/180)</f>
        <v>0.241921895599668</v>
      </c>
      <c r="C79" s="21" t="n">
        <f aca="false">$B$1*SIN(A79*PI()/180)</f>
        <v>0.970295726275997</v>
      </c>
      <c r="D79" s="21" t="n">
        <f aca="false">$D$1*COS(A79*PI()/180)</f>
        <v>0.367721281311495</v>
      </c>
      <c r="E79" s="21" t="n">
        <f aca="false">$D$1*SIN(A79*PI()/180)</f>
        <v>1.47484950393951</v>
      </c>
      <c r="F79" s="22"/>
    </row>
    <row r="80" customFormat="false" ht="12.75" hidden="false" customHeight="false" outlineLevel="0" collapsed="false">
      <c r="A80" s="6" t="n">
        <v>77</v>
      </c>
      <c r="B80" s="21" t="n">
        <f aca="false">$B$1*COS(A80*PI()/180)</f>
        <v>0.224951054343865</v>
      </c>
      <c r="C80" s="21" t="n">
        <f aca="false">$B$1*SIN(A80*PI()/180)</f>
        <v>0.974370064785235</v>
      </c>
      <c r="D80" s="21" t="n">
        <f aca="false">$D$1*COS(A80*PI()/180)</f>
        <v>0.341925602602675</v>
      </c>
      <c r="E80" s="21" t="n">
        <f aca="false">$D$1*SIN(A80*PI()/180)</f>
        <v>1.48104249847356</v>
      </c>
      <c r="F80" s="22"/>
    </row>
    <row r="81" customFormat="false" ht="12.75" hidden="false" customHeight="false" outlineLevel="0" collapsed="false">
      <c r="A81" s="6" t="n">
        <v>78</v>
      </c>
      <c r="B81" s="21" t="n">
        <f aca="false">$B$1*COS(A81*PI()/180)</f>
        <v>0.207911690817759</v>
      </c>
      <c r="C81" s="21" t="n">
        <f aca="false">$B$1*SIN(A81*PI()/180)</f>
        <v>0.978147600733806</v>
      </c>
      <c r="D81" s="21" t="n">
        <f aca="false">$D$1*COS(A81*PI()/180)</f>
        <v>0.316025770042994</v>
      </c>
      <c r="E81" s="21" t="n">
        <f aca="false">$D$1*SIN(A81*PI()/180)</f>
        <v>1.48678435311538</v>
      </c>
      <c r="F81" s="22"/>
    </row>
    <row r="82" customFormat="false" ht="12.75" hidden="false" customHeight="false" outlineLevel="0" collapsed="false">
      <c r="A82" s="6" t="n">
        <v>79</v>
      </c>
      <c r="B82" s="21" t="n">
        <f aca="false">$B$1*COS(A82*PI()/180)</f>
        <v>0.190808995376545</v>
      </c>
      <c r="C82" s="21" t="n">
        <f aca="false">$B$1*SIN(A82*PI()/180)</f>
        <v>0.981627183447664</v>
      </c>
      <c r="D82" s="21" t="n">
        <f aca="false">$D$1*COS(A82*PI()/180)</f>
        <v>0.290029672972348</v>
      </c>
      <c r="E82" s="21" t="n">
        <f aca="false">$D$1*SIN(A82*PI()/180)</f>
        <v>1.49207331884045</v>
      </c>
      <c r="F82" s="22"/>
    </row>
    <row r="83" customFormat="false" ht="12.75" hidden="false" customHeight="false" outlineLevel="0" collapsed="false">
      <c r="A83" s="6" t="n">
        <v>80</v>
      </c>
      <c r="B83" s="21" t="n">
        <f aca="false">$B$1*COS(A83*PI()/180)</f>
        <v>0.17364817766693</v>
      </c>
      <c r="C83" s="21" t="n">
        <f aca="false">$B$1*SIN(A83*PI()/180)</f>
        <v>0.984807753012208</v>
      </c>
      <c r="D83" s="21" t="n">
        <f aca="false">$D$1*COS(A83*PI()/180)</f>
        <v>0.263945230053734</v>
      </c>
      <c r="E83" s="21" t="n">
        <f aca="false">$D$1*SIN(A83*PI()/180)</f>
        <v>1.49690778457856</v>
      </c>
      <c r="F83" s="22"/>
    </row>
    <row r="84" customFormat="false" ht="12.75" hidden="false" customHeight="false" outlineLevel="0" collapsed="false">
      <c r="A84" s="6" t="n">
        <v>81</v>
      </c>
      <c r="B84" s="21" t="n">
        <f aca="false">$B$1*COS(A84*PI()/180)</f>
        <v>0.156434465040231</v>
      </c>
      <c r="C84" s="21" t="n">
        <f aca="false">$B$1*SIN(A84*PI()/180)</f>
        <v>0.987688340595138</v>
      </c>
      <c r="D84" s="21" t="n">
        <f aca="false">$D$1*COS(A84*PI()/180)</f>
        <v>0.237780386861151</v>
      </c>
      <c r="E84" s="21" t="n">
        <f aca="false">$D$1*SIN(A84*PI()/180)</f>
        <v>1.50128627770461</v>
      </c>
      <c r="F84" s="22"/>
    </row>
    <row r="85" customFormat="false" ht="12.75" hidden="false" customHeight="false" outlineLevel="0" collapsed="false">
      <c r="A85" s="6" t="n">
        <v>82</v>
      </c>
      <c r="B85" s="21" t="n">
        <f aca="false">$B$1*COS(A85*PI()/180)</f>
        <v>0.139173100960066</v>
      </c>
      <c r="C85" s="21" t="n">
        <f aca="false">$B$1*SIN(A85*PI()/180)</f>
        <v>0.99026806874157</v>
      </c>
      <c r="D85" s="21" t="n">
        <f aca="false">$D$1*COS(A85*PI()/180)</f>
        <v>0.2115431134593</v>
      </c>
      <c r="E85" s="21" t="n">
        <f aca="false">$D$1*SIN(A85*PI()/180)</f>
        <v>1.50520746448719</v>
      </c>
      <c r="F85" s="22"/>
    </row>
    <row r="86" customFormat="false" ht="12.75" hidden="false" customHeight="false" outlineLevel="0" collapsed="false">
      <c r="A86" s="6" t="n">
        <v>83</v>
      </c>
      <c r="B86" s="21" t="n">
        <f aca="false">$B$1*COS(A86*PI()/180)</f>
        <v>0.121869343405147</v>
      </c>
      <c r="C86" s="21" t="n">
        <f aca="false">$B$1*SIN(A86*PI()/180)</f>
        <v>0.992546151641322</v>
      </c>
      <c r="D86" s="21" t="n">
        <f aca="false">$D$1*COS(A86*PI()/180)</f>
        <v>0.185241401975824</v>
      </c>
      <c r="E86" s="21" t="n">
        <f aca="false">$D$1*SIN(A86*PI()/180)</f>
        <v>1.50867015049481</v>
      </c>
      <c r="F86" s="22"/>
    </row>
    <row r="87" customFormat="false" ht="12.75" hidden="false" customHeight="false" outlineLevel="0" collapsed="false">
      <c r="A87" s="6" t="n">
        <v>84</v>
      </c>
      <c r="B87" s="21" t="n">
        <f aca="false">$B$1*COS(A87*PI()/180)</f>
        <v>0.104528463267653</v>
      </c>
      <c r="C87" s="21" t="n">
        <f aca="false">$B$1*SIN(A87*PI()/180)</f>
        <v>0.994521895368273</v>
      </c>
      <c r="D87" s="21" t="n">
        <f aca="false">$D$1*COS(A87*PI()/180)</f>
        <v>0.158883264166833</v>
      </c>
      <c r="E87" s="21" t="n">
        <f aca="false">$D$1*SIN(A87*PI()/180)</f>
        <v>1.51167328095978</v>
      </c>
      <c r="F87" s="22"/>
    </row>
    <row r="88" customFormat="false" ht="12.75" hidden="false" customHeight="false" outlineLevel="0" collapsed="false">
      <c r="A88" s="6" t="n">
        <v>85</v>
      </c>
      <c r="B88" s="21" t="n">
        <f aca="false">$B$1*COS(A88*PI()/180)</f>
        <v>0.0871557427476581</v>
      </c>
      <c r="C88" s="21" t="n">
        <f aca="false">$B$1*SIN(A88*PI()/180)</f>
        <v>0.996194698091746</v>
      </c>
      <c r="D88" s="21" t="n">
        <f aca="false">$D$1*COS(A88*PI()/180)</f>
        <v>0.13247672897644</v>
      </c>
      <c r="E88" s="21" t="n">
        <f aca="false">$D$1*SIN(A88*PI()/180)</f>
        <v>1.51421594109945</v>
      </c>
      <c r="F88" s="22"/>
    </row>
    <row r="89" customFormat="false" ht="12.75" hidden="false" customHeight="false" outlineLevel="0" collapsed="false">
      <c r="A89" s="6" t="n">
        <v>86</v>
      </c>
      <c r="B89" s="21" t="n">
        <f aca="false">$B$1*COS(A89*PI()/180)</f>
        <v>0.0697564737441255</v>
      </c>
      <c r="C89" s="21" t="n">
        <f aca="false">$B$1*SIN(A89*PI()/180)</f>
        <v>0.997564050259824</v>
      </c>
      <c r="D89" s="21" t="n">
        <f aca="false">$D$1*COS(A89*PI()/180)</f>
        <v>0.106029840091071</v>
      </c>
      <c r="E89" s="21" t="n">
        <f aca="false">$D$1*SIN(A89*PI()/180)</f>
        <v>1.51629735639493</v>
      </c>
      <c r="F89" s="22"/>
    </row>
    <row r="90" customFormat="false" ht="12.75" hidden="false" customHeight="false" outlineLevel="0" collapsed="false">
      <c r="A90" s="6" t="n">
        <v>87</v>
      </c>
      <c r="B90" s="21" t="n">
        <f aca="false">$B$1*COS(A90*PI()/180)</f>
        <v>0.052335956242944</v>
      </c>
      <c r="C90" s="21" t="n">
        <f aca="false">$B$1*SIN(A90*PI()/180)</f>
        <v>0.998629534754574</v>
      </c>
      <c r="D90" s="21" t="n">
        <f aca="false">$D$1*COS(A90*PI()/180)</f>
        <v>0.0795506534892748</v>
      </c>
      <c r="E90" s="21" t="n">
        <f aca="false">$D$1*SIN(A90*PI()/180)</f>
        <v>1.51791689282695</v>
      </c>
      <c r="F90" s="22"/>
    </row>
    <row r="91" customFormat="false" ht="12.75" hidden="false" customHeight="false" outlineLevel="0" collapsed="false">
      <c r="A91" s="6" t="n">
        <v>88</v>
      </c>
      <c r="B91" s="21" t="n">
        <f aca="false">$B$1*COS(A91*PI()/180)</f>
        <v>0.0348994967025011</v>
      </c>
      <c r="C91" s="21" t="n">
        <f aca="false">$B$1*SIN(A91*PI()/180)</f>
        <v>0.999390827019096</v>
      </c>
      <c r="D91" s="21" t="n">
        <f aca="false">$D$1*COS(A91*PI()/180)</f>
        <v>0.0530472349878016</v>
      </c>
      <c r="E91" s="21" t="n">
        <f aca="false">$D$1*SIN(A91*PI()/180)</f>
        <v>1.51907405706903</v>
      </c>
      <c r="F91" s="22"/>
    </row>
    <row r="92" customFormat="false" ht="12.75" hidden="false" customHeight="false" outlineLevel="0" collapsed="false">
      <c r="A92" s="6" t="n">
        <v>89</v>
      </c>
      <c r="B92" s="21" t="n">
        <f aca="false">$B$1*COS(A92*PI()/180)</f>
        <v>0.0174524064372834</v>
      </c>
      <c r="C92" s="21" t="n">
        <f aca="false">$B$1*SIN(A92*PI()/180)</f>
        <v>0.999847695156391</v>
      </c>
      <c r="D92" s="21" t="n">
        <f aca="false">$D$1*COS(A92*PI()/180)</f>
        <v>0.0265276577846707</v>
      </c>
      <c r="E92" s="21" t="n">
        <f aca="false">$D$1*SIN(A92*PI()/180)</f>
        <v>1.51976849663771</v>
      </c>
      <c r="F92" s="22"/>
    </row>
    <row r="93" customFormat="false" ht="12.75" hidden="false" customHeight="false" outlineLevel="0" collapsed="false">
      <c r="A93" s="6" t="n">
        <v>90</v>
      </c>
      <c r="B93" s="21" t="n">
        <f aca="false">$B$1*COS(A93*PI()/180)</f>
        <v>6.12323399573677E-017</v>
      </c>
      <c r="C93" s="21" t="n">
        <f aca="false">$B$1*SIN(A93*PI()/180)</f>
        <v>1</v>
      </c>
      <c r="D93" s="21" t="n">
        <f aca="false">$D$1*COS(A93*PI()/180)</f>
        <v>9.30731567351989E-017</v>
      </c>
      <c r="E93" s="21" t="n">
        <f aca="false">$D$1*SIN(A93*PI()/180)</f>
        <v>1.52</v>
      </c>
      <c r="F93" s="22"/>
    </row>
    <row r="94" customFormat="false" ht="12.75" hidden="false" customHeight="false" outlineLevel="0" collapsed="false">
      <c r="A94" s="6" t="n">
        <v>91</v>
      </c>
      <c r="B94" s="21" t="n">
        <f aca="false">$B$1*COS(A94*PI()/180)</f>
        <v>-0.0174524064372835</v>
      </c>
      <c r="C94" s="21" t="n">
        <f aca="false">$B$1*SIN(A94*PI()/180)</f>
        <v>0.999847695156391</v>
      </c>
      <c r="D94" s="21" t="n">
        <f aca="false">$D$1*COS(A94*PI()/180)</f>
        <v>-0.0265276577846709</v>
      </c>
      <c r="E94" s="21" t="n">
        <f aca="false">$D$1*SIN(A94*PI()/180)</f>
        <v>1.51976849663771</v>
      </c>
      <c r="F94" s="22"/>
    </row>
    <row r="95" customFormat="false" ht="12.75" hidden="false" customHeight="false" outlineLevel="0" collapsed="false">
      <c r="A95" s="6" t="n">
        <v>92</v>
      </c>
      <c r="B95" s="21" t="n">
        <f aca="false">$B$1*COS(A95*PI()/180)</f>
        <v>-0.0348994967025007</v>
      </c>
      <c r="C95" s="21" t="n">
        <f aca="false">$B$1*SIN(A95*PI()/180)</f>
        <v>0.999390827019096</v>
      </c>
      <c r="D95" s="21" t="n">
        <f aca="false">$D$1*COS(A95*PI()/180)</f>
        <v>-0.0530472349878011</v>
      </c>
      <c r="E95" s="21" t="n">
        <f aca="false">$D$1*SIN(A95*PI()/180)</f>
        <v>1.51907405706903</v>
      </c>
      <c r="F95" s="22"/>
    </row>
    <row r="96" customFormat="false" ht="12.75" hidden="false" customHeight="false" outlineLevel="0" collapsed="false">
      <c r="A96" s="6" t="n">
        <v>93</v>
      </c>
      <c r="B96" s="21" t="n">
        <f aca="false">$B$1*COS(A96*PI()/180)</f>
        <v>-0.0523359562429436</v>
      </c>
      <c r="C96" s="21" t="n">
        <f aca="false">$B$1*SIN(A96*PI()/180)</f>
        <v>0.998629534754574</v>
      </c>
      <c r="D96" s="21" t="n">
        <f aca="false">$D$1*COS(A96*PI()/180)</f>
        <v>-0.0795506534892743</v>
      </c>
      <c r="E96" s="21" t="n">
        <f aca="false">$D$1*SIN(A96*PI()/180)</f>
        <v>1.51791689282695</v>
      </c>
      <c r="F96" s="22"/>
    </row>
    <row r="97" customFormat="false" ht="12.75" hidden="false" customHeight="false" outlineLevel="0" collapsed="false">
      <c r="A97" s="6" t="n">
        <v>94</v>
      </c>
      <c r="B97" s="21" t="n">
        <f aca="false">$B$1*COS(A97*PI()/180)</f>
        <v>-0.0697564737441253</v>
      </c>
      <c r="C97" s="21" t="n">
        <f aca="false">$B$1*SIN(A97*PI()/180)</f>
        <v>0.997564050259824</v>
      </c>
      <c r="D97" s="21" t="n">
        <f aca="false">$D$1*COS(A97*PI()/180)</f>
        <v>-0.106029840091071</v>
      </c>
      <c r="E97" s="21" t="n">
        <f aca="false">$D$1*SIN(A97*PI()/180)</f>
        <v>1.51629735639493</v>
      </c>
      <c r="F97" s="22"/>
    </row>
    <row r="98" customFormat="false" ht="12.75" hidden="false" customHeight="false" outlineLevel="0" collapsed="false">
      <c r="A98" s="6" t="n">
        <v>95</v>
      </c>
      <c r="B98" s="21" t="n">
        <f aca="false">$B$1*COS(A98*PI()/180)</f>
        <v>-0.0871557427476582</v>
      </c>
      <c r="C98" s="21" t="n">
        <f aca="false">$B$1*SIN(A98*PI()/180)</f>
        <v>0.996194698091746</v>
      </c>
      <c r="D98" s="21" t="n">
        <f aca="false">$D$1*COS(A98*PI()/180)</f>
        <v>-0.132476728976441</v>
      </c>
      <c r="E98" s="21" t="n">
        <f aca="false">$D$1*SIN(A98*PI()/180)</f>
        <v>1.51421594109945</v>
      </c>
      <c r="F98" s="22"/>
    </row>
    <row r="99" customFormat="false" ht="12.75" hidden="false" customHeight="false" outlineLevel="0" collapsed="false">
      <c r="A99" s="6" t="n">
        <v>96</v>
      </c>
      <c r="B99" s="21" t="n">
        <f aca="false">$B$1*COS(A99*PI()/180)</f>
        <v>-0.104528463267653</v>
      </c>
      <c r="C99" s="21" t="n">
        <f aca="false">$B$1*SIN(A99*PI()/180)</f>
        <v>0.994521895368273</v>
      </c>
      <c r="D99" s="21" t="n">
        <f aca="false">$D$1*COS(A99*PI()/180)</f>
        <v>-0.158883264166833</v>
      </c>
      <c r="E99" s="21" t="n">
        <f aca="false">$D$1*SIN(A99*PI()/180)</f>
        <v>1.51167328095978</v>
      </c>
      <c r="F99" s="22"/>
    </row>
    <row r="100" customFormat="false" ht="12.75" hidden="false" customHeight="false" outlineLevel="0" collapsed="false">
      <c r="A100" s="6" t="n">
        <v>97</v>
      </c>
      <c r="B100" s="21" t="n">
        <f aca="false">$B$1*COS(A100*PI()/180)</f>
        <v>-0.121869343405147</v>
      </c>
      <c r="C100" s="21" t="n">
        <f aca="false">$B$1*SIN(A100*PI()/180)</f>
        <v>0.992546151641322</v>
      </c>
      <c r="D100" s="21" t="n">
        <f aca="false">$D$1*COS(A100*PI()/180)</f>
        <v>-0.185241401975824</v>
      </c>
      <c r="E100" s="21" t="n">
        <f aca="false">$D$1*SIN(A100*PI()/180)</f>
        <v>1.50867015049481</v>
      </c>
      <c r="F100" s="22"/>
    </row>
    <row r="101" customFormat="false" ht="12.75" hidden="false" customHeight="false" outlineLevel="0" collapsed="false">
      <c r="A101" s="6" t="n">
        <v>98</v>
      </c>
      <c r="B101" s="21" t="n">
        <f aca="false">$B$1*COS(A101*PI()/180)</f>
        <v>-0.139173100960065</v>
      </c>
      <c r="C101" s="21" t="n">
        <f aca="false">$B$1*SIN(A101*PI()/180)</f>
        <v>0.99026806874157</v>
      </c>
      <c r="D101" s="21" t="n">
        <f aca="false">$D$1*COS(A101*PI()/180)</f>
        <v>-0.211543113459299</v>
      </c>
      <c r="E101" s="21" t="n">
        <f aca="false">$D$1*SIN(A101*PI()/180)</f>
        <v>1.50520746448719</v>
      </c>
      <c r="F101" s="22"/>
    </row>
    <row r="102" customFormat="false" ht="12.75" hidden="false" customHeight="false" outlineLevel="0" collapsed="false">
      <c r="A102" s="6" t="n">
        <v>99</v>
      </c>
      <c r="B102" s="21" t="n">
        <f aca="false">$B$1*COS(A102*PI()/180)</f>
        <v>-0.156434465040231</v>
      </c>
      <c r="C102" s="21" t="n">
        <f aca="false">$B$1*SIN(A102*PI()/180)</f>
        <v>0.987688340595138</v>
      </c>
      <c r="D102" s="21" t="n">
        <f aca="false">$D$1*COS(A102*PI()/180)</f>
        <v>-0.237780386861151</v>
      </c>
      <c r="E102" s="21" t="n">
        <f aca="false">$D$1*SIN(A102*PI()/180)</f>
        <v>1.50128627770461</v>
      </c>
      <c r="F102" s="22"/>
    </row>
    <row r="103" customFormat="false" ht="12.75" hidden="false" customHeight="false" outlineLevel="0" collapsed="false">
      <c r="A103" s="6" t="n">
        <v>100</v>
      </c>
      <c r="B103" s="21" t="n">
        <f aca="false">$B$1*COS(A103*PI()/180)</f>
        <v>-0.17364817766693</v>
      </c>
      <c r="C103" s="21" t="n">
        <f aca="false">$B$1*SIN(A103*PI()/180)</f>
        <v>0.984807753012208</v>
      </c>
      <c r="D103" s="21" t="n">
        <f aca="false">$D$1*COS(A103*PI()/180)</f>
        <v>-0.263945230053734</v>
      </c>
      <c r="E103" s="21" t="n">
        <f aca="false">$D$1*SIN(A103*PI()/180)</f>
        <v>1.49690778457856</v>
      </c>
      <c r="F103" s="22"/>
    </row>
    <row r="104" customFormat="false" ht="12.75" hidden="false" customHeight="false" outlineLevel="0" collapsed="false">
      <c r="A104" s="6" t="n">
        <v>101</v>
      </c>
      <c r="B104" s="21" t="n">
        <f aca="false">$B$1*COS(A104*PI()/180)</f>
        <v>-0.190808995376545</v>
      </c>
      <c r="C104" s="21" t="n">
        <f aca="false">$B$1*SIN(A104*PI()/180)</f>
        <v>0.981627183447664</v>
      </c>
      <c r="D104" s="21" t="n">
        <f aca="false">$D$1*COS(A104*PI()/180)</f>
        <v>-0.290029672972348</v>
      </c>
      <c r="E104" s="21" t="n">
        <f aca="false">$D$1*SIN(A104*PI()/180)</f>
        <v>1.49207331884045</v>
      </c>
      <c r="F104" s="22"/>
    </row>
    <row r="105" customFormat="false" ht="12.75" hidden="false" customHeight="false" outlineLevel="0" collapsed="false">
      <c r="A105" s="6" t="n">
        <v>102</v>
      </c>
      <c r="B105" s="21" t="n">
        <f aca="false">$B$1*COS(A105*PI()/180)</f>
        <v>-0.207911690817759</v>
      </c>
      <c r="C105" s="21" t="n">
        <f aca="false">$B$1*SIN(A105*PI()/180)</f>
        <v>0.978147600733806</v>
      </c>
      <c r="D105" s="21" t="n">
        <f aca="false">$D$1*COS(A105*PI()/180)</f>
        <v>-0.316025770042994</v>
      </c>
      <c r="E105" s="21" t="n">
        <f aca="false">$D$1*SIN(A105*PI()/180)</f>
        <v>1.48678435311538</v>
      </c>
      <c r="F105" s="22"/>
    </row>
    <row r="106" customFormat="false" ht="12.75" hidden="false" customHeight="false" outlineLevel="0" collapsed="false">
      <c r="A106" s="6" t="n">
        <v>103</v>
      </c>
      <c r="B106" s="21" t="n">
        <f aca="false">$B$1*COS(A106*PI()/180)</f>
        <v>-0.224951054343865</v>
      </c>
      <c r="C106" s="21" t="n">
        <f aca="false">$B$1*SIN(A106*PI()/180)</f>
        <v>0.974370064785235</v>
      </c>
      <c r="D106" s="21" t="n">
        <f aca="false">$D$1*COS(A106*PI()/180)</f>
        <v>-0.341925602602675</v>
      </c>
      <c r="E106" s="21" t="n">
        <f aca="false">$D$1*SIN(A106*PI()/180)</f>
        <v>1.48104249847356</v>
      </c>
      <c r="F106" s="22"/>
    </row>
    <row r="107" customFormat="false" ht="12.75" hidden="false" customHeight="false" outlineLevel="0" collapsed="false">
      <c r="A107" s="6" t="n">
        <v>104</v>
      </c>
      <c r="B107" s="21" t="n">
        <f aca="false">$B$1*COS(A107*PI()/180)</f>
        <v>-0.241921895599668</v>
      </c>
      <c r="C107" s="21" t="n">
        <f aca="false">$B$1*SIN(A107*PI()/180)</f>
        <v>0.970295726275997</v>
      </c>
      <c r="D107" s="21" t="n">
        <f aca="false">$D$1*COS(A107*PI()/180)</f>
        <v>-0.367721281311495</v>
      </c>
      <c r="E107" s="21" t="n">
        <f aca="false">$D$1*SIN(A107*PI()/180)</f>
        <v>1.47484950393951</v>
      </c>
      <c r="F107" s="22"/>
    </row>
    <row r="108" customFormat="false" ht="12.75" hidden="false" customHeight="false" outlineLevel="0" collapsed="false">
      <c r="A108" s="6" t="n">
        <v>105</v>
      </c>
      <c r="B108" s="21" t="n">
        <f aca="false">$B$1*COS(A108*PI()/180)</f>
        <v>-0.258819045102521</v>
      </c>
      <c r="C108" s="21" t="n">
        <f aca="false">$B$1*SIN(A108*PI()/180)</f>
        <v>0.965925826289068</v>
      </c>
      <c r="D108" s="21" t="n">
        <f aca="false">$D$1*COS(A108*PI()/180)</f>
        <v>-0.393404948555832</v>
      </c>
      <c r="E108" s="21" t="n">
        <f aca="false">$D$1*SIN(A108*PI()/180)</f>
        <v>1.46820725595938</v>
      </c>
      <c r="F108" s="22"/>
    </row>
    <row r="109" customFormat="false" ht="12.75" hidden="false" customHeight="false" outlineLevel="0" collapsed="false">
      <c r="A109" s="6" t="n">
        <v>106</v>
      </c>
      <c r="B109" s="21" t="n">
        <f aca="false">$B$1*COS(A109*PI()/180)</f>
        <v>-0.275637355816999</v>
      </c>
      <c r="C109" s="21" t="n">
        <f aca="false">$B$1*SIN(A109*PI()/180)</f>
        <v>0.961261695938319</v>
      </c>
      <c r="D109" s="21" t="n">
        <f aca="false">$D$1*COS(A109*PI()/180)</f>
        <v>-0.418968780841839</v>
      </c>
      <c r="E109" s="21" t="n">
        <f aca="false">$D$1*SIN(A109*PI()/180)</f>
        <v>1.46111777782624</v>
      </c>
      <c r="F109" s="22"/>
    </row>
    <row r="110" customFormat="false" ht="12.75" hidden="false" customHeight="false" outlineLevel="0" collapsed="false">
      <c r="A110" s="6" t="n">
        <v>107</v>
      </c>
      <c r="B110" s="21" t="n">
        <f aca="false">$B$1*COS(A110*PI()/180)</f>
        <v>-0.292371704722737</v>
      </c>
      <c r="C110" s="21" t="n">
        <f aca="false">$B$1*SIN(A110*PI()/180)</f>
        <v>0.956304755963036</v>
      </c>
      <c r="D110" s="21" t="n">
        <f aca="false">$D$1*COS(A110*PI()/180)</f>
        <v>-0.44440499117856</v>
      </c>
      <c r="E110" s="21" t="n">
        <f aca="false">$D$1*SIN(A110*PI()/180)</f>
        <v>1.45358322906381</v>
      </c>
      <c r="F110" s="22"/>
    </row>
    <row r="111" customFormat="false" ht="12.75" hidden="false" customHeight="false" outlineLevel="0" collapsed="false">
      <c r="A111" s="6" t="n">
        <v>108</v>
      </c>
      <c r="B111" s="21" t="n">
        <f aca="false">$B$1*COS(A111*PI()/180)</f>
        <v>-0.309016994374947</v>
      </c>
      <c r="C111" s="21" t="n">
        <f aca="false">$B$1*SIN(A111*PI()/180)</f>
        <v>0.951056516295154</v>
      </c>
      <c r="D111" s="21" t="n">
        <f aca="false">$D$1*COS(A111*PI()/180)</f>
        <v>-0.46970583144992</v>
      </c>
      <c r="E111" s="21" t="n">
        <f aca="false">$D$1*SIN(A111*PI()/180)</f>
        <v>1.44560590476863</v>
      </c>
      <c r="F111" s="22"/>
    </row>
    <row r="112" customFormat="false" ht="12.75" hidden="false" customHeight="false" outlineLevel="0" collapsed="false">
      <c r="A112" s="6" t="n">
        <v>109</v>
      </c>
      <c r="B112" s="21" t="n">
        <f aca="false">$B$1*COS(A112*PI()/180)</f>
        <v>-0.325568154457156</v>
      </c>
      <c r="C112" s="21" t="n">
        <f aca="false">$B$1*SIN(A112*PI()/180)</f>
        <v>0.945518575599317</v>
      </c>
      <c r="D112" s="21" t="n">
        <f aca="false">$D$1*COS(A112*PI()/180)</f>
        <v>-0.494863594774878</v>
      </c>
      <c r="E112" s="21" t="n">
        <f aca="false">$D$1*SIN(A112*PI()/180)</f>
        <v>1.43718823491096</v>
      </c>
      <c r="F112" s="22"/>
    </row>
    <row r="113" customFormat="false" ht="12.75" hidden="false" customHeight="false" outlineLevel="0" collapsed="false">
      <c r="A113" s="6" t="n">
        <v>110</v>
      </c>
      <c r="B113" s="21" t="n">
        <f aca="false">$B$1*COS(A113*PI()/180)</f>
        <v>-0.342020143325669</v>
      </c>
      <c r="C113" s="21" t="n">
        <f aca="false">$B$1*SIN(A113*PI()/180)</f>
        <v>0.939692620785908</v>
      </c>
      <c r="D113" s="21" t="n">
        <f aca="false">$D$1*COS(A113*PI()/180)</f>
        <v>-0.519870617855016</v>
      </c>
      <c r="E113" s="21" t="n">
        <f aca="false">$D$1*SIN(A113*PI()/180)</f>
        <v>1.42833278359458</v>
      </c>
      <c r="F113" s="22"/>
    </row>
    <row r="114" customFormat="false" ht="12.75" hidden="false" customHeight="false" outlineLevel="0" collapsed="false">
      <c r="A114" s="6" t="n">
        <v>111</v>
      </c>
      <c r="B114" s="21" t="n">
        <f aca="false">$B$1*COS(A114*PI()/180)</f>
        <v>-0.3583679495453</v>
      </c>
      <c r="C114" s="21" t="n">
        <f aca="false">$B$1*SIN(A114*PI()/180)</f>
        <v>0.933580426497202</v>
      </c>
      <c r="D114" s="21" t="n">
        <f aca="false">$D$1*COS(A114*PI()/180)</f>
        <v>-0.544719283308856</v>
      </c>
      <c r="E114" s="21" t="n">
        <f aca="false">$D$1*SIN(A114*PI()/180)</f>
        <v>1.41904224827575</v>
      </c>
      <c r="F114" s="22"/>
    </row>
    <row r="115" customFormat="false" ht="12.75" hidden="false" customHeight="false" outlineLevel="0" collapsed="false">
      <c r="A115" s="6" t="n">
        <v>112</v>
      </c>
      <c r="B115" s="21" t="n">
        <f aca="false">$B$1*COS(A115*PI()/180)</f>
        <v>-0.374606593415912</v>
      </c>
      <c r="C115" s="21" t="n">
        <f aca="false">$B$1*SIN(A115*PI()/180)</f>
        <v>0.927183854566787</v>
      </c>
      <c r="D115" s="21" t="n">
        <f aca="false">$D$1*COS(A115*PI()/180)</f>
        <v>-0.569402021992186</v>
      </c>
      <c r="E115" s="21" t="n">
        <f aca="false">$D$1*SIN(A115*PI()/180)</f>
        <v>1.40931945894152</v>
      </c>
      <c r="F115" s="22"/>
    </row>
    <row r="116" customFormat="false" ht="12.75" hidden="false" customHeight="false" outlineLevel="0" collapsed="false">
      <c r="A116" s="6" t="n">
        <v>113</v>
      </c>
      <c r="B116" s="21" t="n">
        <f aca="false">$B$1*COS(A116*PI()/180)</f>
        <v>-0.390731128489274</v>
      </c>
      <c r="C116" s="21" t="n">
        <f aca="false">$B$1*SIN(A116*PI()/180)</f>
        <v>0.92050485345244</v>
      </c>
      <c r="D116" s="21" t="n">
        <f aca="false">$D$1*COS(A116*PI()/180)</f>
        <v>-0.593911315303696</v>
      </c>
      <c r="E116" s="21" t="n">
        <f aca="false">$D$1*SIN(A116*PI()/180)</f>
        <v>1.39916737724771</v>
      </c>
      <c r="F116" s="22"/>
    </row>
    <row r="117" customFormat="false" ht="12.75" hidden="false" customHeight="false" outlineLevel="0" collapsed="false">
      <c r="A117" s="6" t="n">
        <v>114</v>
      </c>
      <c r="B117" s="21" t="n">
        <f aca="false">$B$1*COS(A117*PI()/180)</f>
        <v>-0.4067366430758</v>
      </c>
      <c r="C117" s="21" t="n">
        <f aca="false">$B$1*SIN(A117*PI()/180)</f>
        <v>0.913545457642601</v>
      </c>
      <c r="D117" s="21" t="n">
        <f aca="false">$D$1*COS(A117*PI()/180)</f>
        <v>-0.618239697475216</v>
      </c>
      <c r="E117" s="21" t="n">
        <f aca="false">$D$1*SIN(A117*PI()/180)</f>
        <v>1.38858909561675</v>
      </c>
      <c r="F117" s="22"/>
    </row>
    <row r="118" customFormat="false" ht="12.75" hidden="false" customHeight="false" outlineLevel="0" collapsed="false">
      <c r="A118" s="6" t="n">
        <v>115</v>
      </c>
      <c r="B118" s="21" t="n">
        <f aca="false">$B$1*COS(A118*PI()/180)</f>
        <v>-0.422618261740699</v>
      </c>
      <c r="C118" s="21" t="n">
        <f aca="false">$B$1*SIN(A118*PI()/180)</f>
        <v>0.90630778703665</v>
      </c>
      <c r="D118" s="21" t="n">
        <f aca="false">$D$1*COS(A118*PI()/180)</f>
        <v>-0.642379757845863</v>
      </c>
      <c r="E118" s="21" t="n">
        <f aca="false">$D$1*SIN(A118*PI()/180)</f>
        <v>1.37758783629571</v>
      </c>
      <c r="F118" s="22"/>
    </row>
    <row r="119" customFormat="false" ht="12.75" hidden="false" customHeight="false" outlineLevel="0" collapsed="false">
      <c r="A119" s="6" t="n">
        <v>116</v>
      </c>
      <c r="B119" s="21" t="n">
        <f aca="false">$B$1*COS(A119*PI()/180)</f>
        <v>-0.438371146789078</v>
      </c>
      <c r="C119" s="21" t="n">
        <f aca="false">$B$1*SIN(A119*PI()/180)</f>
        <v>0.898794046299167</v>
      </c>
      <c r="D119" s="21" t="n">
        <f aca="false">$D$1*COS(A119*PI()/180)</f>
        <v>-0.666324143119398</v>
      </c>
      <c r="E119" s="21" t="n">
        <f aca="false">$D$1*SIN(A119*PI()/180)</f>
        <v>1.36616695037473</v>
      </c>
      <c r="F119" s="22"/>
    </row>
    <row r="120" customFormat="false" ht="12.75" hidden="false" customHeight="false" outlineLevel="0" collapsed="false">
      <c r="A120" s="6" t="n">
        <v>117</v>
      </c>
      <c r="B120" s="21" t="n">
        <f aca="false">$B$1*COS(A120*PI()/180)</f>
        <v>-0.453990499739547</v>
      </c>
      <c r="C120" s="21" t="n">
        <f aca="false">$B$1*SIN(A120*PI()/180)</f>
        <v>0.891006524188368</v>
      </c>
      <c r="D120" s="21" t="n">
        <f aca="false">$D$1*COS(A120*PI()/180)</f>
        <v>-0.690065559604111</v>
      </c>
      <c r="E120" s="21" t="n">
        <f aca="false">$D$1*SIN(A120*PI()/180)</f>
        <v>1.35432991676632</v>
      </c>
      <c r="F120" s="22"/>
    </row>
    <row r="121" customFormat="false" ht="12.75" hidden="false" customHeight="false" outlineLevel="0" collapsed="false">
      <c r="A121" s="6" t="n">
        <v>118</v>
      </c>
      <c r="B121" s="21" t="n">
        <f aca="false">$B$1*COS(A121*PI()/180)</f>
        <v>-0.469471562785891</v>
      </c>
      <c r="C121" s="21" t="n">
        <f aca="false">$B$1*SIN(A121*PI()/180)</f>
        <v>0.882947592858927</v>
      </c>
      <c r="D121" s="21" t="n">
        <f aca="false">$D$1*COS(A121*PI()/180)</f>
        <v>-0.713596775434554</v>
      </c>
      <c r="E121" s="21" t="n">
        <f aca="false">$D$1*SIN(A121*PI()/180)</f>
        <v>1.34208034114557</v>
      </c>
      <c r="F121" s="22"/>
    </row>
    <row r="122" customFormat="false" ht="12.75" hidden="false" customHeight="false" outlineLevel="0" collapsed="false">
      <c r="A122" s="6" t="n">
        <v>119</v>
      </c>
      <c r="B122" s="21" t="n">
        <f aca="false">$B$1*COS(A122*PI()/180)</f>
        <v>-0.484809620246337</v>
      </c>
      <c r="C122" s="21" t="n">
        <f aca="false">$B$1*SIN(A122*PI()/180)</f>
        <v>0.874619707139396</v>
      </c>
      <c r="D122" s="21" t="n">
        <f aca="false">$D$1*COS(A122*PI()/180)</f>
        <v>-0.736910622774432</v>
      </c>
      <c r="E122" s="21" t="n">
        <f aca="false">$D$1*SIN(A122*PI()/180)</f>
        <v>1.32942195485188</v>
      </c>
      <c r="F122" s="22"/>
    </row>
    <row r="123" customFormat="false" ht="12.75" hidden="false" customHeight="false" outlineLevel="0" collapsed="false">
      <c r="A123" s="6" t="n">
        <v>120</v>
      </c>
      <c r="B123" s="21" t="n">
        <f aca="false">$B$1*COS(A123*PI()/180)</f>
        <v>-0.5</v>
      </c>
      <c r="C123" s="21" t="n">
        <f aca="false">$B$1*SIN(A123*PI()/180)</f>
        <v>0.866025403784439</v>
      </c>
      <c r="D123" s="21" t="n">
        <f aca="false">$D$1*COS(A123*PI()/180)</f>
        <v>-0.76</v>
      </c>
      <c r="E123" s="21" t="n">
        <f aca="false">$D$1*SIN(A123*PI()/180)</f>
        <v>1.31635861375235</v>
      </c>
      <c r="F123" s="22"/>
    </row>
    <row r="124" customFormat="false" ht="12.75" hidden="false" customHeight="false" outlineLevel="0" collapsed="false">
      <c r="A124" s="6" t="n">
        <v>121</v>
      </c>
      <c r="B124" s="21" t="n">
        <f aca="false">$B$1*COS(A124*PI()/180)</f>
        <v>-0.515038074910054</v>
      </c>
      <c r="C124" s="21" t="n">
        <f aca="false">$B$1*SIN(A124*PI()/180)</f>
        <v>0.857167300702112</v>
      </c>
      <c r="D124" s="21" t="n">
        <f aca="false">$D$1*COS(A124*PI()/180)</f>
        <v>-0.782857873863283</v>
      </c>
      <c r="E124" s="21" t="n">
        <f aca="false">$D$1*SIN(A124*PI()/180)</f>
        <v>1.30289429706721</v>
      </c>
      <c r="F124" s="22"/>
    </row>
    <row r="125" customFormat="false" ht="12.75" hidden="false" customHeight="false" outlineLevel="0" collapsed="false">
      <c r="A125" s="6" t="n">
        <v>122</v>
      </c>
      <c r="B125" s="21" t="n">
        <f aca="false">$B$1*COS(A125*PI()/180)</f>
        <v>-0.529919264233205</v>
      </c>
      <c r="C125" s="21" t="n">
        <f aca="false">$B$1*SIN(A125*PI()/180)</f>
        <v>0.848048096156426</v>
      </c>
      <c r="D125" s="21" t="n">
        <f aca="false">$D$1*COS(A125*PI()/180)</f>
        <v>-0.805477281634471</v>
      </c>
      <c r="E125" s="21" t="n">
        <f aca="false">$D$1*SIN(A125*PI()/180)</f>
        <v>1.28903310615777</v>
      </c>
      <c r="F125" s="22"/>
    </row>
    <row r="126" customFormat="false" ht="12.75" hidden="false" customHeight="false" outlineLevel="0" collapsed="false">
      <c r="A126" s="6" t="n">
        <v>123</v>
      </c>
      <c r="B126" s="21" t="n">
        <f aca="false">$B$1*COS(A126*PI()/180)</f>
        <v>-0.544639035015027</v>
      </c>
      <c r="C126" s="21" t="n">
        <f aca="false">$B$1*SIN(A126*PI()/180)</f>
        <v>0.838670567945424</v>
      </c>
      <c r="D126" s="21" t="n">
        <f aca="false">$D$1*COS(A126*PI()/180)</f>
        <v>-0.827851333222841</v>
      </c>
      <c r="E126" s="21" t="n">
        <f aca="false">$D$1*SIN(A126*PI()/180)</f>
        <v>1.27477926327704</v>
      </c>
      <c r="F126" s="22"/>
    </row>
    <row r="127" customFormat="false" ht="12.75" hidden="false" customHeight="false" outlineLevel="0" collapsed="false">
      <c r="A127" s="6" t="n">
        <v>124</v>
      </c>
      <c r="B127" s="21" t="n">
        <f aca="false">$B$1*COS(A127*PI()/180)</f>
        <v>-0.559192903470747</v>
      </c>
      <c r="C127" s="21" t="n">
        <f aca="false">$B$1*SIN(A127*PI()/180)</f>
        <v>0.829037572555042</v>
      </c>
      <c r="D127" s="21" t="n">
        <f aca="false">$D$1*COS(A127*PI()/180)</f>
        <v>-0.849973213275535</v>
      </c>
      <c r="E127" s="21" t="n">
        <f aca="false">$D$1*SIN(A127*PI()/180)</f>
        <v>1.26013711028366</v>
      </c>
      <c r="F127" s="22"/>
    </row>
    <row r="128" customFormat="false" ht="12.75" hidden="false" customHeight="false" outlineLevel="0" collapsed="false">
      <c r="A128" s="6" t="n">
        <v>125</v>
      </c>
      <c r="B128" s="21" t="n">
        <f aca="false">$B$1*COS(A128*PI()/180)</f>
        <v>-0.573576436351046</v>
      </c>
      <c r="C128" s="21" t="n">
        <f aca="false">$B$1*SIN(A128*PI()/180)</f>
        <v>0.819152044288992</v>
      </c>
      <c r="D128" s="21" t="n">
        <f aca="false">$D$1*COS(A128*PI()/180)</f>
        <v>-0.87183618325359</v>
      </c>
      <c r="E128" s="21" t="n">
        <f aca="false">$D$1*SIN(A128*PI()/180)</f>
        <v>1.24511110731927</v>
      </c>
      <c r="F128" s="22"/>
    </row>
    <row r="129" customFormat="false" ht="12.75" hidden="false" customHeight="false" outlineLevel="0" collapsed="false">
      <c r="A129" s="6" t="n">
        <v>126</v>
      </c>
      <c r="B129" s="21" t="n">
        <f aca="false">$B$1*COS(A129*PI()/180)</f>
        <v>-0.587785252292473</v>
      </c>
      <c r="C129" s="21" t="n">
        <f aca="false">$B$1*SIN(A129*PI()/180)</f>
        <v>0.809016994374948</v>
      </c>
      <c r="D129" s="21" t="n">
        <f aca="false">$D$1*COS(A129*PI()/180)</f>
        <v>-0.893433583484559</v>
      </c>
      <c r="E129" s="21" t="n">
        <f aca="false">$D$1*SIN(A129*PI()/180)</f>
        <v>1.22970583144992</v>
      </c>
      <c r="F129" s="22"/>
    </row>
    <row r="130" customFormat="false" ht="12.75" hidden="false" customHeight="false" outlineLevel="0" collapsed="false">
      <c r="A130" s="6" t="n">
        <v>127</v>
      </c>
      <c r="B130" s="21" t="n">
        <f aca="false">$B$1*COS(A130*PI()/180)</f>
        <v>-0.601815023152048</v>
      </c>
      <c r="C130" s="21" t="n">
        <f aca="false">$B$1*SIN(A130*PI()/180)</f>
        <v>0.798635510047293</v>
      </c>
      <c r="D130" s="21" t="n">
        <f aca="false">$D$1*COS(A130*PI()/180)</f>
        <v>-0.914758835191114</v>
      </c>
      <c r="E130" s="21" t="n">
        <f aca="false">$D$1*SIN(A130*PI()/180)</f>
        <v>1.21392597527189</v>
      </c>
      <c r="F130" s="22"/>
    </row>
    <row r="131" customFormat="false" ht="12.75" hidden="false" customHeight="false" outlineLevel="0" collapsed="false">
      <c r="A131" s="6" t="n">
        <v>128</v>
      </c>
      <c r="B131" s="21" t="n">
        <f aca="false">$B$1*COS(A131*PI()/180)</f>
        <v>-0.615661475325658</v>
      </c>
      <c r="C131" s="21" t="n">
        <f aca="false">$B$1*SIN(A131*PI()/180)</f>
        <v>0.788010753606722</v>
      </c>
      <c r="D131" s="21" t="n">
        <f aca="false">$D$1*COS(A131*PI()/180)</f>
        <v>-0.935805442495001</v>
      </c>
      <c r="E131" s="21" t="n">
        <f aca="false">$D$1*SIN(A131*PI()/180)</f>
        <v>1.19777634548222</v>
      </c>
      <c r="F131" s="22"/>
    </row>
    <row r="132" customFormat="false" ht="12.75" hidden="false" customHeight="false" outlineLevel="0" collapsed="false">
      <c r="A132" s="6" t="n">
        <v>129</v>
      </c>
      <c r="B132" s="21" t="n">
        <f aca="false">$B$1*COS(A132*PI()/180)</f>
        <v>-0.629320391049837</v>
      </c>
      <c r="C132" s="21" t="n">
        <f aca="false">$B$1*SIN(A132*PI()/180)</f>
        <v>0.777145961456971</v>
      </c>
      <c r="D132" s="21" t="n">
        <f aca="false">$D$1*COS(A132*PI()/180)</f>
        <v>-0.956566994395753</v>
      </c>
      <c r="E132" s="21" t="n">
        <f aca="false">$D$1*SIN(A132*PI()/180)</f>
        <v>1.1812618614146</v>
      </c>
      <c r="F132" s="22"/>
    </row>
    <row r="133" customFormat="false" ht="12.75" hidden="false" customHeight="false" outlineLevel="0" collapsed="false">
      <c r="A133" s="6" t="n">
        <v>130</v>
      </c>
      <c r="B133" s="21" t="n">
        <f aca="false">$B$1*COS(A133*PI()/180)</f>
        <v>-0.642787609686539</v>
      </c>
      <c r="C133" s="21" t="n">
        <f aca="false">$B$1*SIN(A133*PI()/180)</f>
        <v>0.766044443118978</v>
      </c>
      <c r="D133" s="21" t="n">
        <f aca="false">$D$1*COS(A133*PI()/180)</f>
        <v>-0.97703716672354</v>
      </c>
      <c r="E133" s="21" t="n">
        <f aca="false">$D$1*SIN(A133*PI()/180)</f>
        <v>1.16438755354085</v>
      </c>
      <c r="F133" s="22"/>
    </row>
    <row r="134" customFormat="false" ht="12.75" hidden="false" customHeight="false" outlineLevel="0" collapsed="false">
      <c r="A134" s="6" t="n">
        <v>131</v>
      </c>
      <c r="B134" s="21" t="n">
        <f aca="false">$B$1*COS(A134*PI()/180)</f>
        <v>-0.656059028990508</v>
      </c>
      <c r="C134" s="21" t="n">
        <f aca="false">$B$1*SIN(A134*PI()/180)</f>
        <v>0.754709580222772</v>
      </c>
      <c r="D134" s="21" t="n">
        <f aca="false">$D$1*COS(A134*PI()/180)</f>
        <v>-0.997209724065571</v>
      </c>
      <c r="E134" s="21" t="n">
        <f aca="false">$D$1*SIN(A134*PI()/180)</f>
        <v>1.14715856193861</v>
      </c>
      <c r="F134" s="22"/>
    </row>
    <row r="135" customFormat="false" ht="12.75" hidden="false" customHeight="false" outlineLevel="0" collapsed="false">
      <c r="A135" s="6" t="n">
        <v>132</v>
      </c>
      <c r="B135" s="21" t="n">
        <f aca="false">$B$1*COS(A135*PI()/180)</f>
        <v>-0.669130606358858</v>
      </c>
      <c r="C135" s="21" t="n">
        <f aca="false">$B$1*SIN(A135*PI()/180)</f>
        <v>0.743144825477394</v>
      </c>
      <c r="D135" s="21" t="n">
        <f aca="false">$D$1*COS(A135*PI()/180)</f>
        <v>-1.01707852166546</v>
      </c>
      <c r="E135" s="21" t="n">
        <f aca="false">$D$1*SIN(A135*PI()/180)</f>
        <v>1.12958013472564</v>
      </c>
      <c r="F135" s="22"/>
    </row>
    <row r="136" customFormat="false" ht="12.75" hidden="false" customHeight="false" outlineLevel="0" collapsed="false">
      <c r="A136" s="6" t="n">
        <v>133</v>
      </c>
      <c r="B136" s="21" t="n">
        <f aca="false">$B$1*COS(A136*PI()/180)</f>
        <v>-0.681998360062498</v>
      </c>
      <c r="C136" s="21" t="n">
        <f aca="false">$B$1*SIN(A136*PI()/180)</f>
        <v>0.731353701619171</v>
      </c>
      <c r="D136" s="21" t="n">
        <f aca="false">$D$1*COS(A136*PI()/180)</f>
        <v>-1.036637507295</v>
      </c>
      <c r="E136" s="21" t="n">
        <f aca="false">$D$1*SIN(A136*PI()/180)</f>
        <v>1.11165762646114</v>
      </c>
      <c r="F136" s="22"/>
    </row>
    <row r="137" customFormat="false" ht="12.75" hidden="false" customHeight="false" outlineLevel="0" collapsed="false">
      <c r="A137" s="6" t="n">
        <v>134</v>
      </c>
      <c r="B137" s="21" t="n">
        <f aca="false">$B$1*COS(A137*PI()/180)</f>
        <v>-0.694658370458997</v>
      </c>
      <c r="C137" s="21" t="n">
        <f aca="false">$B$1*SIN(A137*PI()/180)</f>
        <v>0.719339800338651</v>
      </c>
      <c r="D137" s="21" t="n">
        <f aca="false">$D$1*COS(A137*PI()/180)</f>
        <v>-1.05588072309768</v>
      </c>
      <c r="E137" s="21" t="n">
        <f aca="false">$D$1*SIN(A137*PI()/180)</f>
        <v>1.09339649651475</v>
      </c>
      <c r="F137" s="22"/>
    </row>
    <row r="138" customFormat="false" ht="12.75" hidden="false" customHeight="false" outlineLevel="0" collapsed="false">
      <c r="A138" s="6" t="n">
        <v>135</v>
      </c>
      <c r="B138" s="21" t="n">
        <f aca="false">$B$1*COS(A138*PI()/180)</f>
        <v>-0.707106781186548</v>
      </c>
      <c r="C138" s="21" t="n">
        <f aca="false">$B$1*SIN(A138*PI()/180)</f>
        <v>0.707106781186548</v>
      </c>
      <c r="D138" s="21" t="n">
        <f aca="false">$D$1*COS(A138*PI()/180)</f>
        <v>-1.07480230740355</v>
      </c>
      <c r="E138" s="21" t="n">
        <f aca="false">$D$1*SIN(A138*PI()/180)</f>
        <v>1.07480230740355</v>
      </c>
      <c r="F138" s="22"/>
    </row>
    <row r="139" customFormat="false" ht="12.75" hidden="false" customHeight="false" outlineLevel="0" collapsed="false">
      <c r="A139" s="6" t="n">
        <v>136</v>
      </c>
      <c r="B139" s="21" t="n">
        <f aca="false">$B$1*COS(A139*PI()/180)</f>
        <v>-0.719339800338651</v>
      </c>
      <c r="C139" s="21" t="n">
        <f aca="false">$B$1*SIN(A139*PI()/180)</f>
        <v>0.694658370458997</v>
      </c>
      <c r="D139" s="21" t="n">
        <f aca="false">$D$1*COS(A139*PI()/180)</f>
        <v>-1.09339649651475</v>
      </c>
      <c r="E139" s="21" t="n">
        <f aca="false">$D$1*SIN(A139*PI()/180)</f>
        <v>1.05588072309768</v>
      </c>
      <c r="F139" s="22"/>
    </row>
    <row r="140" customFormat="false" ht="12.75" hidden="false" customHeight="false" outlineLevel="0" collapsed="false">
      <c r="A140" s="6" t="n">
        <v>137</v>
      </c>
      <c r="B140" s="21" t="n">
        <f aca="false">$B$1*COS(A140*PI()/180)</f>
        <v>-0.731353701619171</v>
      </c>
      <c r="C140" s="21" t="n">
        <f aca="false">$B$1*SIN(A140*PI()/180)</f>
        <v>0.681998360062499</v>
      </c>
      <c r="D140" s="21" t="n">
        <f aca="false">$D$1*COS(A140*PI()/180)</f>
        <v>-1.11165762646114</v>
      </c>
      <c r="E140" s="21" t="n">
        <f aca="false">$D$1*SIN(A140*PI()/180)</f>
        <v>1.036637507295</v>
      </c>
      <c r="F140" s="22"/>
    </row>
    <row r="141" customFormat="false" ht="12.75" hidden="false" customHeight="false" outlineLevel="0" collapsed="false">
      <c r="A141" s="6" t="n">
        <v>138</v>
      </c>
      <c r="B141" s="21" t="n">
        <f aca="false">$B$1*COS(A141*PI()/180)</f>
        <v>-0.743144825477394</v>
      </c>
      <c r="C141" s="21" t="n">
        <f aca="false">$B$1*SIN(A141*PI()/180)</f>
        <v>0.669130606358858</v>
      </c>
      <c r="D141" s="21" t="n">
        <f aca="false">$D$1*COS(A141*PI()/180)</f>
        <v>-1.12958013472564</v>
      </c>
      <c r="E141" s="21" t="n">
        <f aca="false">$D$1*SIN(A141*PI()/180)</f>
        <v>1.01707852166546</v>
      </c>
      <c r="F141" s="22"/>
    </row>
    <row r="142" customFormat="false" ht="12.75" hidden="false" customHeight="false" outlineLevel="0" collapsed="false">
      <c r="A142" s="6" t="n">
        <v>139</v>
      </c>
      <c r="B142" s="21" t="n">
        <f aca="false">$B$1*COS(A142*PI()/180)</f>
        <v>-0.754709580222772</v>
      </c>
      <c r="C142" s="21" t="n">
        <f aca="false">$B$1*SIN(A142*PI()/180)</f>
        <v>0.656059028990507</v>
      </c>
      <c r="D142" s="21" t="n">
        <f aca="false">$D$1*COS(A142*PI()/180)</f>
        <v>-1.14715856193861</v>
      </c>
      <c r="E142" s="21" t="n">
        <f aca="false">$D$1*SIN(A142*PI()/180)</f>
        <v>0.997209724065571</v>
      </c>
      <c r="F142" s="22"/>
    </row>
    <row r="143" customFormat="false" ht="12.75" hidden="false" customHeight="false" outlineLevel="0" collapsed="false">
      <c r="A143" s="6" t="n">
        <v>140</v>
      </c>
      <c r="B143" s="21" t="n">
        <f aca="false">$B$1*COS(A143*PI()/180)</f>
        <v>-0.766044443118978</v>
      </c>
      <c r="C143" s="21" t="n">
        <f aca="false">$B$1*SIN(A143*PI()/180)</f>
        <v>0.64278760968654</v>
      </c>
      <c r="D143" s="21" t="n">
        <f aca="false">$D$1*COS(A143*PI()/180)</f>
        <v>-1.16438755354085</v>
      </c>
      <c r="E143" s="21" t="n">
        <f aca="false">$D$1*SIN(A143*PI()/180)</f>
        <v>0.97703716672354</v>
      </c>
      <c r="F143" s="22"/>
    </row>
    <row r="144" customFormat="false" ht="12.75" hidden="false" customHeight="false" outlineLevel="0" collapsed="false">
      <c r="A144" s="6" t="n">
        <v>141</v>
      </c>
      <c r="B144" s="21" t="n">
        <f aca="false">$B$1*COS(A144*PI()/180)</f>
        <v>-0.777145961456971</v>
      </c>
      <c r="C144" s="21" t="n">
        <f aca="false">$B$1*SIN(A144*PI()/180)</f>
        <v>0.629320391049838</v>
      </c>
      <c r="D144" s="21" t="n">
        <f aca="false">$D$1*COS(A144*PI()/180)</f>
        <v>-1.1812618614146</v>
      </c>
      <c r="E144" s="21" t="n">
        <f aca="false">$D$1*SIN(A144*PI()/180)</f>
        <v>0.956566994395753</v>
      </c>
      <c r="F144" s="22"/>
    </row>
    <row r="145" customFormat="false" ht="12.75" hidden="false" customHeight="false" outlineLevel="0" collapsed="false">
      <c r="A145" s="6" t="n">
        <v>142</v>
      </c>
      <c r="B145" s="21" t="n">
        <f aca="false">$B$1*COS(A145*PI()/180)</f>
        <v>-0.788010753606722</v>
      </c>
      <c r="C145" s="21" t="n">
        <f aca="false">$B$1*SIN(A145*PI()/180)</f>
        <v>0.615661475325658</v>
      </c>
      <c r="D145" s="21" t="n">
        <f aca="false">$D$1*COS(A145*PI()/180)</f>
        <v>-1.19777634548222</v>
      </c>
      <c r="E145" s="21" t="n">
        <f aca="false">$D$1*SIN(A145*PI()/180)</f>
        <v>0.935805442495001</v>
      </c>
      <c r="F145" s="22"/>
    </row>
    <row r="146" customFormat="false" ht="12.75" hidden="false" customHeight="false" outlineLevel="0" collapsed="false">
      <c r="A146" s="6" t="n">
        <v>143</v>
      </c>
      <c r="B146" s="21" t="n">
        <f aca="false">$B$1*COS(A146*PI()/180)</f>
        <v>-0.798635510047293</v>
      </c>
      <c r="C146" s="21" t="n">
        <f aca="false">$B$1*SIN(A146*PI()/180)</f>
        <v>0.601815023152048</v>
      </c>
      <c r="D146" s="21" t="n">
        <f aca="false">$D$1*COS(A146*PI()/180)</f>
        <v>-1.21392597527189</v>
      </c>
      <c r="E146" s="21" t="n">
        <f aca="false">$D$1*SIN(A146*PI()/180)</f>
        <v>0.914758835191113</v>
      </c>
      <c r="F146" s="22"/>
    </row>
    <row r="147" customFormat="false" ht="12.75" hidden="false" customHeight="false" outlineLevel="0" collapsed="false">
      <c r="A147" s="6" t="n">
        <v>144</v>
      </c>
      <c r="B147" s="21" t="n">
        <f aca="false">$B$1*COS(A147*PI()/180)</f>
        <v>-0.809016994374947</v>
      </c>
      <c r="C147" s="21" t="n">
        <f aca="false">$B$1*SIN(A147*PI()/180)</f>
        <v>0.587785252292473</v>
      </c>
      <c r="D147" s="21" t="n">
        <f aca="false">$D$1*COS(A147*PI()/180)</f>
        <v>-1.22970583144992</v>
      </c>
      <c r="E147" s="21" t="n">
        <f aca="false">$D$1*SIN(A147*PI()/180)</f>
        <v>0.893433583484559</v>
      </c>
      <c r="F147" s="22"/>
    </row>
    <row r="148" customFormat="false" ht="12.75" hidden="false" customHeight="false" outlineLevel="0" collapsed="false">
      <c r="A148" s="6" t="n">
        <v>145</v>
      </c>
      <c r="B148" s="21" t="n">
        <f aca="false">$B$1*COS(A148*PI()/180)</f>
        <v>-0.819152044288992</v>
      </c>
      <c r="C148" s="21" t="n">
        <f aca="false">$B$1*SIN(A148*PI()/180)</f>
        <v>0.573576436351046</v>
      </c>
      <c r="D148" s="21" t="n">
        <f aca="false">$D$1*COS(A148*PI()/180)</f>
        <v>-1.24511110731927</v>
      </c>
      <c r="E148" s="21" t="n">
        <f aca="false">$D$1*SIN(A148*PI()/180)</f>
        <v>0.871836183253591</v>
      </c>
      <c r="F148" s="22"/>
    </row>
    <row r="149" customFormat="false" ht="12.75" hidden="false" customHeight="false" outlineLevel="0" collapsed="false">
      <c r="A149" s="6" t="n">
        <v>146</v>
      </c>
      <c r="B149" s="21" t="n">
        <f aca="false">$B$1*COS(A149*PI()/180)</f>
        <v>-0.829037572555042</v>
      </c>
      <c r="C149" s="21" t="n">
        <f aca="false">$B$1*SIN(A149*PI()/180)</f>
        <v>0.559192903470747</v>
      </c>
      <c r="D149" s="21" t="n">
        <f aca="false">$D$1*COS(A149*PI()/180)</f>
        <v>-1.26013711028366</v>
      </c>
      <c r="E149" s="21" t="n">
        <f aca="false">$D$1*SIN(A149*PI()/180)</f>
        <v>0.849973213275535</v>
      </c>
      <c r="F149" s="22"/>
    </row>
    <row r="150" customFormat="false" ht="12.75" hidden="false" customHeight="false" outlineLevel="0" collapsed="false">
      <c r="A150" s="6" t="n">
        <v>147</v>
      </c>
      <c r="B150" s="21" t="n">
        <f aca="false">$B$1*COS(A150*PI()/180)</f>
        <v>-0.838670567945424</v>
      </c>
      <c r="C150" s="21" t="n">
        <f aca="false">$B$1*SIN(A150*PI()/180)</f>
        <v>0.544639035015027</v>
      </c>
      <c r="D150" s="21" t="n">
        <f aca="false">$D$1*COS(A150*PI()/180)</f>
        <v>-1.27477926327704</v>
      </c>
      <c r="E150" s="21" t="n">
        <f aca="false">$D$1*SIN(A150*PI()/180)</f>
        <v>0.827851333222841</v>
      </c>
      <c r="F150" s="22"/>
    </row>
    <row r="151" customFormat="false" ht="12.75" hidden="false" customHeight="false" outlineLevel="0" collapsed="false">
      <c r="A151" s="6" t="n">
        <v>148</v>
      </c>
      <c r="B151" s="21" t="n">
        <f aca="false">$B$1*COS(A151*PI()/180)</f>
        <v>-0.848048096156426</v>
      </c>
      <c r="C151" s="21" t="n">
        <f aca="false">$B$1*SIN(A151*PI()/180)</f>
        <v>0.529919264233205</v>
      </c>
      <c r="D151" s="21" t="n">
        <f aca="false">$D$1*COS(A151*PI()/180)</f>
        <v>-1.28903310615777</v>
      </c>
      <c r="E151" s="21" t="n">
        <f aca="false">$D$1*SIN(A151*PI()/180)</f>
        <v>0.805477281634471</v>
      </c>
      <c r="F151" s="22"/>
    </row>
    <row r="152" customFormat="false" ht="12.75" hidden="false" customHeight="false" outlineLevel="0" collapsed="false">
      <c r="A152" s="6" t="n">
        <v>149</v>
      </c>
      <c r="B152" s="21" t="n">
        <f aca="false">$B$1*COS(A152*PI()/180)</f>
        <v>-0.857167300702112</v>
      </c>
      <c r="C152" s="21" t="n">
        <f aca="false">$B$1*SIN(A152*PI()/180)</f>
        <v>0.515038074910054</v>
      </c>
      <c r="D152" s="21" t="n">
        <f aca="false">$D$1*COS(A152*PI()/180)</f>
        <v>-1.30289429706721</v>
      </c>
      <c r="E152" s="21" t="n">
        <f aca="false">$D$1*SIN(A152*PI()/180)</f>
        <v>0.782857873863283</v>
      </c>
      <c r="F152" s="22"/>
    </row>
    <row r="153" customFormat="false" ht="12.75" hidden="false" customHeight="false" outlineLevel="0" collapsed="false">
      <c r="A153" s="6" t="n">
        <v>150</v>
      </c>
      <c r="B153" s="21" t="n">
        <f aca="false">$B$1*COS(A153*PI()/180)</f>
        <v>-0.866025403784439</v>
      </c>
      <c r="C153" s="21" t="n">
        <f aca="false">$B$1*SIN(A153*PI()/180)</f>
        <v>0.5</v>
      </c>
      <c r="D153" s="21" t="n">
        <f aca="false">$D$1*COS(A153*PI()/180)</f>
        <v>-1.31635861375235</v>
      </c>
      <c r="E153" s="21" t="n">
        <f aca="false">$D$1*SIN(A153*PI()/180)</f>
        <v>0.76</v>
      </c>
      <c r="F153" s="22"/>
    </row>
    <row r="154" customFormat="false" ht="12.75" hidden="false" customHeight="false" outlineLevel="0" collapsed="false">
      <c r="A154" s="6" t="n">
        <v>151</v>
      </c>
      <c r="B154" s="21" t="n">
        <f aca="false">$B$1*COS(A154*PI()/180)</f>
        <v>-0.874619707139396</v>
      </c>
      <c r="C154" s="21" t="n">
        <f aca="false">$B$1*SIN(A154*PI()/180)</f>
        <v>0.484809620246337</v>
      </c>
      <c r="D154" s="21" t="n">
        <f aca="false">$D$1*COS(A154*PI()/180)</f>
        <v>-1.32942195485188</v>
      </c>
      <c r="E154" s="21" t="n">
        <f aca="false">$D$1*SIN(A154*PI()/180)</f>
        <v>0.736910622774433</v>
      </c>
      <c r="F154" s="22"/>
    </row>
    <row r="155" customFormat="false" ht="12.75" hidden="false" customHeight="false" outlineLevel="0" collapsed="false">
      <c r="A155" s="6" t="n">
        <v>152</v>
      </c>
      <c r="B155" s="21" t="n">
        <f aca="false">$B$1*COS(A155*PI()/180)</f>
        <v>-0.882947592858927</v>
      </c>
      <c r="C155" s="21" t="n">
        <f aca="false">$B$1*SIN(A155*PI()/180)</f>
        <v>0.469471562785891</v>
      </c>
      <c r="D155" s="21" t="n">
        <f aca="false">$D$1*COS(A155*PI()/180)</f>
        <v>-1.34208034114557</v>
      </c>
      <c r="E155" s="21" t="n">
        <f aca="false">$D$1*SIN(A155*PI()/180)</f>
        <v>0.713596775434555</v>
      </c>
      <c r="F155" s="22"/>
    </row>
    <row r="156" customFormat="false" ht="12.75" hidden="false" customHeight="false" outlineLevel="0" collapsed="false">
      <c r="A156" s="6" t="n">
        <v>153</v>
      </c>
      <c r="B156" s="21" t="n">
        <f aca="false">$B$1*COS(A156*PI()/180)</f>
        <v>-0.891006524188368</v>
      </c>
      <c r="C156" s="21" t="n">
        <f aca="false">$B$1*SIN(A156*PI()/180)</f>
        <v>0.453990499739547</v>
      </c>
      <c r="D156" s="21" t="n">
        <f aca="false">$D$1*COS(A156*PI()/180)</f>
        <v>-1.35432991676632</v>
      </c>
      <c r="E156" s="21" t="n">
        <f aca="false">$D$1*SIN(A156*PI()/180)</f>
        <v>0.690065559604111</v>
      </c>
      <c r="F156" s="22"/>
    </row>
    <row r="157" customFormat="false" ht="12.75" hidden="false" customHeight="false" outlineLevel="0" collapsed="false">
      <c r="A157" s="6" t="n">
        <v>154</v>
      </c>
      <c r="B157" s="21" t="n">
        <f aca="false">$B$1*COS(A157*PI()/180)</f>
        <v>-0.898794046299167</v>
      </c>
      <c r="C157" s="21" t="n">
        <f aca="false">$B$1*SIN(A157*PI()/180)</f>
        <v>0.438371146789077</v>
      </c>
      <c r="D157" s="21" t="n">
        <f aca="false">$D$1*COS(A157*PI()/180)</f>
        <v>-1.36616695037473</v>
      </c>
      <c r="E157" s="21" t="n">
        <f aca="false">$D$1*SIN(A157*PI()/180)</f>
        <v>0.666324143119398</v>
      </c>
      <c r="F157" s="22"/>
    </row>
    <row r="158" customFormat="false" ht="12.75" hidden="false" customHeight="false" outlineLevel="0" collapsed="false">
      <c r="A158" s="6" t="n">
        <v>155</v>
      </c>
      <c r="B158" s="21" t="n">
        <f aca="false">$B$1*COS(A158*PI()/180)</f>
        <v>-0.90630778703665</v>
      </c>
      <c r="C158" s="21" t="n">
        <f aca="false">$B$1*SIN(A158*PI()/180)</f>
        <v>0.4226182617407</v>
      </c>
      <c r="D158" s="21" t="n">
        <f aca="false">$D$1*COS(A158*PI()/180)</f>
        <v>-1.37758783629571</v>
      </c>
      <c r="E158" s="21" t="n">
        <f aca="false">$D$1*SIN(A158*PI()/180)</f>
        <v>0.642379757845863</v>
      </c>
      <c r="F158" s="22"/>
    </row>
    <row r="159" customFormat="false" ht="12.75" hidden="false" customHeight="false" outlineLevel="0" collapsed="false">
      <c r="A159" s="6" t="n">
        <v>156</v>
      </c>
      <c r="B159" s="21" t="n">
        <f aca="false">$B$1*COS(A159*PI()/180)</f>
        <v>-0.913545457642601</v>
      </c>
      <c r="C159" s="21" t="n">
        <f aca="false">$B$1*SIN(A159*PI()/180)</f>
        <v>0.4067366430758</v>
      </c>
      <c r="D159" s="21" t="n">
        <f aca="false">$D$1*COS(A159*PI()/180)</f>
        <v>-1.38858909561675</v>
      </c>
      <c r="E159" s="21" t="n">
        <f aca="false">$D$1*SIN(A159*PI()/180)</f>
        <v>0.618239697475217</v>
      </c>
      <c r="F159" s="22"/>
    </row>
    <row r="160" customFormat="false" ht="12.75" hidden="false" customHeight="false" outlineLevel="0" collapsed="false">
      <c r="A160" s="6" t="n">
        <v>157</v>
      </c>
      <c r="B160" s="21" t="n">
        <f aca="false">$B$1*COS(A160*PI()/180)</f>
        <v>-0.92050485345244</v>
      </c>
      <c r="C160" s="21" t="n">
        <f aca="false">$B$1*SIN(A160*PI()/180)</f>
        <v>0.390731128489274</v>
      </c>
      <c r="D160" s="21" t="n">
        <f aca="false">$D$1*COS(A160*PI()/180)</f>
        <v>-1.39916737724771</v>
      </c>
      <c r="E160" s="21" t="n">
        <f aca="false">$D$1*SIN(A160*PI()/180)</f>
        <v>0.593911315303697</v>
      </c>
      <c r="F160" s="22"/>
    </row>
    <row r="161" customFormat="false" ht="12.75" hidden="false" customHeight="false" outlineLevel="0" collapsed="false">
      <c r="A161" s="6" t="n">
        <v>158</v>
      </c>
      <c r="B161" s="21" t="n">
        <f aca="false">$B$1*COS(A161*PI()/180)</f>
        <v>-0.927183854566787</v>
      </c>
      <c r="C161" s="21" t="n">
        <f aca="false">$B$1*SIN(A161*PI()/180)</f>
        <v>0.374606593415912</v>
      </c>
      <c r="D161" s="21" t="n">
        <f aca="false">$D$1*COS(A161*PI()/180)</f>
        <v>-1.40931945894152</v>
      </c>
      <c r="E161" s="21" t="n">
        <f aca="false">$D$1*SIN(A161*PI()/180)</f>
        <v>0.569402021992187</v>
      </c>
      <c r="F161" s="22"/>
    </row>
    <row r="162" customFormat="false" ht="12.75" hidden="false" customHeight="false" outlineLevel="0" collapsed="false">
      <c r="A162" s="6" t="n">
        <v>159</v>
      </c>
      <c r="B162" s="21" t="n">
        <f aca="false">$B$1*COS(A162*PI()/180)</f>
        <v>-0.933580426497202</v>
      </c>
      <c r="C162" s="21" t="n">
        <f aca="false">$B$1*SIN(A162*PI()/180)</f>
        <v>0.3583679495453</v>
      </c>
      <c r="D162" s="21" t="n">
        <f aca="false">$D$1*COS(A162*PI()/180)</f>
        <v>-1.41904224827575</v>
      </c>
      <c r="E162" s="21" t="n">
        <f aca="false">$D$1*SIN(A162*PI()/180)</f>
        <v>0.544719283308856</v>
      </c>
      <c r="F162" s="22"/>
    </row>
    <row r="163" customFormat="false" ht="12.75" hidden="false" customHeight="false" outlineLevel="0" collapsed="false">
      <c r="A163" s="6" t="n">
        <v>160</v>
      </c>
      <c r="B163" s="21" t="n">
        <f aca="false">$B$1*COS(A163*PI()/180)</f>
        <v>-0.939692620785908</v>
      </c>
      <c r="C163" s="21" t="n">
        <f aca="false">$B$1*SIN(A163*PI()/180)</f>
        <v>0.342020143325669</v>
      </c>
      <c r="D163" s="21" t="n">
        <f aca="false">$D$1*COS(A163*PI()/180)</f>
        <v>-1.42833278359458</v>
      </c>
      <c r="E163" s="21" t="n">
        <f aca="false">$D$1*SIN(A163*PI()/180)</f>
        <v>0.519870617855017</v>
      </c>
      <c r="F163" s="22"/>
    </row>
    <row r="164" customFormat="false" ht="12.75" hidden="false" customHeight="false" outlineLevel="0" collapsed="false">
      <c r="A164" s="6" t="n">
        <v>161</v>
      </c>
      <c r="B164" s="21" t="n">
        <f aca="false">$B$1*COS(A164*PI()/180)</f>
        <v>-0.945518575599317</v>
      </c>
      <c r="C164" s="21" t="n">
        <f aca="false">$B$1*SIN(A164*PI()/180)</f>
        <v>0.325568154457157</v>
      </c>
      <c r="D164" s="21" t="n">
        <f aca="false">$D$1*COS(A164*PI()/180)</f>
        <v>-1.43718823491096</v>
      </c>
      <c r="E164" s="21" t="n">
        <f aca="false">$D$1*SIN(A164*PI()/180)</f>
        <v>0.494863594774879</v>
      </c>
      <c r="F164" s="22"/>
    </row>
    <row r="165" customFormat="false" ht="12.75" hidden="false" customHeight="false" outlineLevel="0" collapsed="false">
      <c r="A165" s="6" t="n">
        <v>162</v>
      </c>
      <c r="B165" s="21" t="n">
        <f aca="false">$B$1*COS(A165*PI()/180)</f>
        <v>-0.951056516295154</v>
      </c>
      <c r="C165" s="21" t="n">
        <f aca="false">$B$1*SIN(A165*PI()/180)</f>
        <v>0.309016994374948</v>
      </c>
      <c r="D165" s="21" t="n">
        <f aca="false">$D$1*COS(A165*PI()/180)</f>
        <v>-1.44560590476863</v>
      </c>
      <c r="E165" s="21" t="n">
        <f aca="false">$D$1*SIN(A165*PI()/180)</f>
        <v>0.46970583144992</v>
      </c>
      <c r="F165" s="22"/>
    </row>
    <row r="166" customFormat="false" ht="12.75" hidden="false" customHeight="false" outlineLevel="0" collapsed="false">
      <c r="A166" s="6" t="n">
        <v>163</v>
      </c>
      <c r="B166" s="21" t="n">
        <f aca="false">$B$1*COS(A166*PI()/180)</f>
        <v>-0.956304755963035</v>
      </c>
      <c r="C166" s="21" t="n">
        <f aca="false">$B$1*SIN(A166*PI()/180)</f>
        <v>0.292371704722737</v>
      </c>
      <c r="D166" s="21" t="n">
        <f aca="false">$D$1*COS(A166*PI()/180)</f>
        <v>-1.45358322906381</v>
      </c>
      <c r="E166" s="21" t="n">
        <f aca="false">$D$1*SIN(A166*PI()/180)</f>
        <v>0.44440499117856</v>
      </c>
      <c r="F166" s="22"/>
    </row>
    <row r="167" customFormat="false" ht="12.75" hidden="false" customHeight="false" outlineLevel="0" collapsed="false">
      <c r="A167" s="6" t="n">
        <v>164</v>
      </c>
      <c r="B167" s="21" t="n">
        <f aca="false">$B$1*COS(A167*PI()/180)</f>
        <v>-0.961261695938319</v>
      </c>
      <c r="C167" s="21" t="n">
        <f aca="false">$B$1*SIN(A167*PI()/180)</f>
        <v>0.275637355817</v>
      </c>
      <c r="D167" s="21" t="n">
        <f aca="false">$D$1*COS(A167*PI()/180)</f>
        <v>-1.46111777782624</v>
      </c>
      <c r="E167" s="21" t="n">
        <f aca="false">$D$1*SIN(A167*PI()/180)</f>
        <v>0.418968780841839</v>
      </c>
      <c r="F167" s="22"/>
    </row>
    <row r="168" customFormat="false" ht="12.75" hidden="false" customHeight="false" outlineLevel="0" collapsed="false">
      <c r="A168" s="6" t="n">
        <v>165</v>
      </c>
      <c r="B168" s="21" t="n">
        <f aca="false">$B$1*COS(A168*PI()/180)</f>
        <v>-0.965925826289068</v>
      </c>
      <c r="C168" s="21" t="n">
        <f aca="false">$B$1*SIN(A168*PI()/180)</f>
        <v>0.258819045102521</v>
      </c>
      <c r="D168" s="21" t="n">
        <f aca="false">$D$1*COS(A168*PI()/180)</f>
        <v>-1.46820725595938</v>
      </c>
      <c r="E168" s="21" t="n">
        <f aca="false">$D$1*SIN(A168*PI()/180)</f>
        <v>0.393404948555832</v>
      </c>
      <c r="F168" s="22"/>
    </row>
    <row r="169" customFormat="false" ht="12.75" hidden="false" customHeight="false" outlineLevel="0" collapsed="false">
      <c r="A169" s="6" t="n">
        <v>166</v>
      </c>
      <c r="B169" s="21" t="n">
        <f aca="false">$B$1*COS(A169*PI()/180)</f>
        <v>-0.970295726275997</v>
      </c>
      <c r="C169" s="21" t="n">
        <f aca="false">$B$1*SIN(A169*PI()/180)</f>
        <v>0.241921895599668</v>
      </c>
      <c r="D169" s="21" t="n">
        <f aca="false">$D$1*COS(A169*PI()/180)</f>
        <v>-1.47484950393951</v>
      </c>
      <c r="E169" s="21" t="n">
        <f aca="false">$D$1*SIN(A169*PI()/180)</f>
        <v>0.367721281311495</v>
      </c>
      <c r="F169" s="22"/>
    </row>
    <row r="170" customFormat="false" ht="12.75" hidden="false" customHeight="false" outlineLevel="0" collapsed="false">
      <c r="A170" s="6" t="n">
        <v>167</v>
      </c>
      <c r="B170" s="21" t="n">
        <f aca="false">$B$1*COS(A170*PI()/180)</f>
        <v>-0.974370064785235</v>
      </c>
      <c r="C170" s="21" t="n">
        <f aca="false">$B$1*SIN(A170*PI()/180)</f>
        <v>0.224951054343865</v>
      </c>
      <c r="D170" s="21" t="n">
        <f aca="false">$D$1*COS(A170*PI()/180)</f>
        <v>-1.48104249847356</v>
      </c>
      <c r="E170" s="21" t="n">
        <f aca="false">$D$1*SIN(A170*PI()/180)</f>
        <v>0.341925602602674</v>
      </c>
      <c r="F170" s="22"/>
    </row>
    <row r="171" customFormat="false" ht="12.75" hidden="false" customHeight="false" outlineLevel="0" collapsed="false">
      <c r="A171" s="6" t="n">
        <v>168</v>
      </c>
      <c r="B171" s="21" t="n">
        <f aca="false">$B$1*COS(A171*PI()/180)</f>
        <v>-0.978147600733806</v>
      </c>
      <c r="C171" s="21" t="n">
        <f aca="false">$B$1*SIN(A171*PI()/180)</f>
        <v>0.207911690817759</v>
      </c>
      <c r="D171" s="21" t="n">
        <f aca="false">$D$1*COS(A171*PI()/180)</f>
        <v>-1.48678435311538</v>
      </c>
      <c r="E171" s="21" t="n">
        <f aca="false">$D$1*SIN(A171*PI()/180)</f>
        <v>0.316025770042994</v>
      </c>
      <c r="F171" s="22"/>
    </row>
    <row r="172" customFormat="false" ht="12.75" hidden="false" customHeight="false" outlineLevel="0" collapsed="false">
      <c r="A172" s="6" t="n">
        <v>169</v>
      </c>
      <c r="B172" s="21" t="n">
        <f aca="false">$B$1*COS(A172*PI()/180)</f>
        <v>-0.981627183447664</v>
      </c>
      <c r="C172" s="21" t="n">
        <f aca="false">$B$1*SIN(A172*PI()/180)</f>
        <v>0.190808995376545</v>
      </c>
      <c r="D172" s="21" t="n">
        <f aca="false">$D$1*COS(A172*PI()/180)</f>
        <v>-1.49207331884045</v>
      </c>
      <c r="E172" s="21" t="n">
        <f aca="false">$D$1*SIN(A172*PI()/180)</f>
        <v>0.290029672972348</v>
      </c>
      <c r="F172" s="22"/>
    </row>
    <row r="173" customFormat="false" ht="12.75" hidden="false" customHeight="false" outlineLevel="0" collapsed="false">
      <c r="A173" s="6" t="n">
        <v>170</v>
      </c>
      <c r="B173" s="21" t="n">
        <f aca="false">$B$1*COS(A173*PI()/180)</f>
        <v>-0.984807753012208</v>
      </c>
      <c r="C173" s="21" t="n">
        <f aca="false">$B$1*SIN(A173*PI()/180)</f>
        <v>0.17364817766693</v>
      </c>
      <c r="D173" s="21" t="n">
        <f aca="false">$D$1*COS(A173*PI()/180)</f>
        <v>-1.49690778457856</v>
      </c>
      <c r="E173" s="21" t="n">
        <f aca="false">$D$1*SIN(A173*PI()/180)</f>
        <v>0.263945230053734</v>
      </c>
      <c r="F173" s="22"/>
    </row>
    <row r="174" customFormat="false" ht="12.75" hidden="false" customHeight="false" outlineLevel="0" collapsed="false">
      <c r="A174" s="6" t="n">
        <v>171</v>
      </c>
      <c r="B174" s="21" t="n">
        <f aca="false">$B$1*COS(A174*PI()/180)</f>
        <v>-0.987688340595138</v>
      </c>
      <c r="C174" s="21" t="n">
        <f aca="false">$B$1*SIN(A174*PI()/180)</f>
        <v>0.156434465040231</v>
      </c>
      <c r="D174" s="21" t="n">
        <f aca="false">$D$1*COS(A174*PI()/180)</f>
        <v>-1.50128627770461</v>
      </c>
      <c r="E174" s="21" t="n">
        <f aca="false">$D$1*SIN(A174*PI()/180)</f>
        <v>0.237780386861151</v>
      </c>
      <c r="F174" s="22"/>
    </row>
    <row r="175" customFormat="false" ht="12.75" hidden="false" customHeight="false" outlineLevel="0" collapsed="false">
      <c r="A175" s="6" t="n">
        <v>172</v>
      </c>
      <c r="B175" s="21" t="n">
        <f aca="false">$B$1*COS(A175*PI()/180)</f>
        <v>-0.99026806874157</v>
      </c>
      <c r="C175" s="21" t="n">
        <f aca="false">$B$1*SIN(A175*PI()/180)</f>
        <v>0.139173100960066</v>
      </c>
      <c r="D175" s="21" t="n">
        <f aca="false">$D$1*COS(A175*PI()/180)</f>
        <v>-1.50520746448719</v>
      </c>
      <c r="E175" s="21" t="n">
        <f aca="false">$D$1*SIN(A175*PI()/180)</f>
        <v>0.2115431134593</v>
      </c>
      <c r="F175" s="22"/>
    </row>
    <row r="176" customFormat="false" ht="12.75" hidden="false" customHeight="false" outlineLevel="0" collapsed="false">
      <c r="A176" s="6" t="n">
        <v>173</v>
      </c>
      <c r="B176" s="21" t="n">
        <f aca="false">$B$1*COS(A176*PI()/180)</f>
        <v>-0.992546151641322</v>
      </c>
      <c r="C176" s="21" t="n">
        <f aca="false">$B$1*SIN(A176*PI()/180)</f>
        <v>0.121869343405148</v>
      </c>
      <c r="D176" s="21" t="n">
        <f aca="false">$D$1*COS(A176*PI()/180)</f>
        <v>-1.50867015049481</v>
      </c>
      <c r="E176" s="21" t="n">
        <f aca="false">$D$1*SIN(A176*PI()/180)</f>
        <v>0.185241401975824</v>
      </c>
      <c r="F176" s="22"/>
    </row>
    <row r="177" customFormat="false" ht="12.75" hidden="false" customHeight="false" outlineLevel="0" collapsed="false">
      <c r="A177" s="6" t="n">
        <v>174</v>
      </c>
      <c r="B177" s="21" t="n">
        <f aca="false">$B$1*COS(A177*PI()/180)</f>
        <v>-0.994521895368273</v>
      </c>
      <c r="C177" s="21" t="n">
        <f aca="false">$B$1*SIN(A177*PI()/180)</f>
        <v>0.104528463267654</v>
      </c>
      <c r="D177" s="21" t="n">
        <f aca="false">$D$1*COS(A177*PI()/180)</f>
        <v>-1.51167328095978</v>
      </c>
      <c r="E177" s="21" t="n">
        <f aca="false">$D$1*SIN(A177*PI()/180)</f>
        <v>0.158883264166834</v>
      </c>
      <c r="F177" s="22"/>
    </row>
    <row r="178" customFormat="false" ht="12.75" hidden="false" customHeight="false" outlineLevel="0" collapsed="false">
      <c r="A178" s="6" t="n">
        <v>175</v>
      </c>
      <c r="B178" s="21" t="n">
        <f aca="false">$B$1*COS(A178*PI()/180)</f>
        <v>-0.996194698091746</v>
      </c>
      <c r="C178" s="21" t="n">
        <f aca="false">$B$1*SIN(A178*PI()/180)</f>
        <v>0.0871557427476586</v>
      </c>
      <c r="D178" s="21" t="n">
        <f aca="false">$D$1*COS(A178*PI()/180)</f>
        <v>-1.51421594109945</v>
      </c>
      <c r="E178" s="21" t="n">
        <f aca="false">$D$1*SIN(A178*PI()/180)</f>
        <v>0.132476728976441</v>
      </c>
      <c r="F178" s="22"/>
    </row>
    <row r="179" customFormat="false" ht="12.75" hidden="false" customHeight="false" outlineLevel="0" collapsed="false">
      <c r="A179" s="6" t="n">
        <v>176</v>
      </c>
      <c r="B179" s="21" t="n">
        <f aca="false">$B$1*COS(A179*PI()/180)</f>
        <v>-0.997564050259824</v>
      </c>
      <c r="C179" s="21" t="n">
        <f aca="false">$B$1*SIN(A179*PI()/180)</f>
        <v>0.0697564737441255</v>
      </c>
      <c r="D179" s="21" t="n">
        <f aca="false">$D$1*COS(A179*PI()/180)</f>
        <v>-1.51629735639493</v>
      </c>
      <c r="E179" s="21" t="n">
        <f aca="false">$D$1*SIN(A179*PI()/180)</f>
        <v>0.106029840091071</v>
      </c>
      <c r="F179" s="22"/>
    </row>
    <row r="180" customFormat="false" ht="12.75" hidden="false" customHeight="false" outlineLevel="0" collapsed="false">
      <c r="A180" s="6" t="n">
        <v>177</v>
      </c>
      <c r="B180" s="21" t="n">
        <f aca="false">$B$1*COS(A180*PI()/180)</f>
        <v>-0.998629534754574</v>
      </c>
      <c r="C180" s="21" t="n">
        <f aca="false">$B$1*SIN(A180*PI()/180)</f>
        <v>0.0523359562429438</v>
      </c>
      <c r="D180" s="21" t="n">
        <f aca="false">$D$1*COS(A180*PI()/180)</f>
        <v>-1.51791689282695</v>
      </c>
      <c r="E180" s="21" t="n">
        <f aca="false">$D$1*SIN(A180*PI()/180)</f>
        <v>0.0795506534892746</v>
      </c>
      <c r="F180" s="22"/>
    </row>
    <row r="181" customFormat="false" ht="12.75" hidden="false" customHeight="false" outlineLevel="0" collapsed="false">
      <c r="A181" s="6" t="n">
        <v>178</v>
      </c>
      <c r="B181" s="21" t="n">
        <f aca="false">$B$1*COS(A181*PI()/180)</f>
        <v>-0.999390827019096</v>
      </c>
      <c r="C181" s="21" t="n">
        <f aca="false">$B$1*SIN(A181*PI()/180)</f>
        <v>0.0348994967025007</v>
      </c>
      <c r="D181" s="21" t="n">
        <f aca="false">$D$1*COS(A181*PI()/180)</f>
        <v>-1.51907405706903</v>
      </c>
      <c r="E181" s="21" t="n">
        <f aca="false">$D$1*SIN(A181*PI()/180)</f>
        <v>0.0530472349878011</v>
      </c>
      <c r="F181" s="22"/>
    </row>
    <row r="182" customFormat="false" ht="12.75" hidden="false" customHeight="false" outlineLevel="0" collapsed="false">
      <c r="A182" s="6" t="n">
        <v>179</v>
      </c>
      <c r="B182" s="21" t="n">
        <f aca="false">$B$1*COS(A182*PI()/180)</f>
        <v>-0.999847695156391</v>
      </c>
      <c r="C182" s="21" t="n">
        <f aca="false">$B$1*SIN(A182*PI()/180)</f>
        <v>0.0174524064372834</v>
      </c>
      <c r="D182" s="21" t="n">
        <f aca="false">$D$1*COS(A182*PI()/180)</f>
        <v>-1.51976849663771</v>
      </c>
      <c r="E182" s="21" t="n">
        <f aca="false">$D$1*SIN(A182*PI()/180)</f>
        <v>0.0265276577846708</v>
      </c>
      <c r="F182" s="22"/>
    </row>
    <row r="183" customFormat="false" ht="12.75" hidden="false" customHeight="false" outlineLevel="0" collapsed="false">
      <c r="A183" s="6" t="n">
        <v>180</v>
      </c>
      <c r="B183" s="21" t="n">
        <f aca="false">$B$1*COS(A183*PI()/180)</f>
        <v>-1</v>
      </c>
      <c r="C183" s="21" t="n">
        <f aca="false">$B$1*SIN(A183*PI()/180)</f>
        <v>1.22464679914735E-016</v>
      </c>
      <c r="D183" s="21" t="n">
        <f aca="false">$D$1*COS(A183*PI()/180)</f>
        <v>-1.52</v>
      </c>
      <c r="E183" s="21" t="n">
        <f aca="false">$D$1*SIN(A183*PI()/180)</f>
        <v>1.86146313470398E-016</v>
      </c>
      <c r="F183" s="22"/>
    </row>
    <row r="184" customFormat="false" ht="12.75" hidden="false" customHeight="false" outlineLevel="0" collapsed="false">
      <c r="A184" s="6" t="n">
        <v>181</v>
      </c>
      <c r="B184" s="21" t="n">
        <f aca="false">$B$1*COS(A184*PI()/180)</f>
        <v>-0.999847695156391</v>
      </c>
      <c r="C184" s="21" t="n">
        <f aca="false">$B$1*SIN(A184*PI()/180)</f>
        <v>-0.0174524064372832</v>
      </c>
      <c r="D184" s="21" t="n">
        <f aca="false">$D$1*COS(A184*PI()/180)</f>
        <v>-1.51976849663771</v>
      </c>
      <c r="E184" s="21" t="n">
        <f aca="false">$D$1*SIN(A184*PI()/180)</f>
        <v>-0.0265276577846705</v>
      </c>
      <c r="F184" s="22"/>
    </row>
    <row r="185" customFormat="false" ht="12.75" hidden="false" customHeight="false" outlineLevel="0" collapsed="false">
      <c r="A185" s="6" t="n">
        <v>182</v>
      </c>
      <c r="B185" s="21" t="n">
        <f aca="false">$B$1*COS(A185*PI()/180)</f>
        <v>-0.999390827019096</v>
      </c>
      <c r="C185" s="21" t="n">
        <f aca="false">$B$1*SIN(A185*PI()/180)</f>
        <v>-0.0348994967025009</v>
      </c>
      <c r="D185" s="21" t="n">
        <f aca="false">$D$1*COS(A185*PI()/180)</f>
        <v>-1.51907405706903</v>
      </c>
      <c r="E185" s="21" t="n">
        <f aca="false">$D$1*SIN(A185*PI()/180)</f>
        <v>-0.0530472349878014</v>
      </c>
      <c r="F185" s="22"/>
    </row>
    <row r="186" customFormat="false" ht="12.75" hidden="false" customHeight="false" outlineLevel="0" collapsed="false">
      <c r="A186" s="6" t="n">
        <v>183</v>
      </c>
      <c r="B186" s="21" t="n">
        <f aca="false">$B$1*COS(A186*PI()/180)</f>
        <v>-0.998629534754574</v>
      </c>
      <c r="C186" s="21" t="n">
        <f aca="false">$B$1*SIN(A186*PI()/180)</f>
        <v>-0.0523359562429436</v>
      </c>
      <c r="D186" s="21" t="n">
        <f aca="false">$D$1*COS(A186*PI()/180)</f>
        <v>-1.51791689282695</v>
      </c>
      <c r="E186" s="21" t="n">
        <f aca="false">$D$1*SIN(A186*PI()/180)</f>
        <v>-0.0795506534892742</v>
      </c>
      <c r="F186" s="22"/>
    </row>
    <row r="187" customFormat="false" ht="12.75" hidden="false" customHeight="false" outlineLevel="0" collapsed="false">
      <c r="A187" s="6" t="n">
        <v>184</v>
      </c>
      <c r="B187" s="21" t="n">
        <f aca="false">$B$1*COS(A187*PI()/180)</f>
        <v>-0.997564050259824</v>
      </c>
      <c r="C187" s="21" t="n">
        <f aca="false">$B$1*SIN(A187*PI()/180)</f>
        <v>-0.0697564737441248</v>
      </c>
      <c r="D187" s="21" t="n">
        <f aca="false">$D$1*COS(A187*PI()/180)</f>
        <v>-1.51629735639493</v>
      </c>
      <c r="E187" s="21" t="n">
        <f aca="false">$D$1*SIN(A187*PI()/180)</f>
        <v>-0.10602984009107</v>
      </c>
      <c r="F187" s="22"/>
    </row>
    <row r="188" customFormat="false" ht="12.75" hidden="false" customHeight="false" outlineLevel="0" collapsed="false">
      <c r="A188" s="6" t="n">
        <v>185</v>
      </c>
      <c r="B188" s="21" t="n">
        <f aca="false">$B$1*COS(A188*PI()/180)</f>
        <v>-0.996194698091746</v>
      </c>
      <c r="C188" s="21" t="n">
        <f aca="false">$B$1*SIN(A188*PI()/180)</f>
        <v>-0.0871557427476579</v>
      </c>
      <c r="D188" s="21" t="n">
        <f aca="false">$D$1*COS(A188*PI()/180)</f>
        <v>-1.51421594109945</v>
      </c>
      <c r="E188" s="21" t="n">
        <f aca="false">$D$1*SIN(A188*PI()/180)</f>
        <v>-0.13247672897644</v>
      </c>
      <c r="F188" s="22"/>
    </row>
    <row r="189" customFormat="false" ht="12.75" hidden="false" customHeight="false" outlineLevel="0" collapsed="false">
      <c r="A189" s="6" t="n">
        <v>186</v>
      </c>
      <c r="B189" s="21" t="n">
        <f aca="false">$B$1*COS(A189*PI()/180)</f>
        <v>-0.994521895368273</v>
      </c>
      <c r="C189" s="21" t="n">
        <f aca="false">$B$1*SIN(A189*PI()/180)</f>
        <v>-0.104528463267653</v>
      </c>
      <c r="D189" s="21" t="n">
        <f aca="false">$D$1*COS(A189*PI()/180)</f>
        <v>-1.51167328095978</v>
      </c>
      <c r="E189" s="21" t="n">
        <f aca="false">$D$1*SIN(A189*PI()/180)</f>
        <v>-0.158883264166833</v>
      </c>
      <c r="F189" s="22"/>
    </row>
    <row r="190" customFormat="false" ht="12.75" hidden="false" customHeight="false" outlineLevel="0" collapsed="false">
      <c r="A190" s="6" t="n">
        <v>187</v>
      </c>
      <c r="B190" s="21" t="n">
        <f aca="false">$B$1*COS(A190*PI()/180)</f>
        <v>-0.992546151641322</v>
      </c>
      <c r="C190" s="21" t="n">
        <f aca="false">$B$1*SIN(A190*PI()/180)</f>
        <v>-0.121869343405148</v>
      </c>
      <c r="D190" s="21" t="n">
        <f aca="false">$D$1*COS(A190*PI()/180)</f>
        <v>-1.50867015049481</v>
      </c>
      <c r="E190" s="21" t="n">
        <f aca="false">$D$1*SIN(A190*PI()/180)</f>
        <v>-0.185241401975825</v>
      </c>
      <c r="F190" s="22"/>
    </row>
    <row r="191" customFormat="false" ht="12.75" hidden="false" customHeight="false" outlineLevel="0" collapsed="false">
      <c r="A191" s="6" t="n">
        <v>188</v>
      </c>
      <c r="B191" s="21" t="n">
        <f aca="false">$B$1*COS(A191*PI()/180)</f>
        <v>-0.99026806874157</v>
      </c>
      <c r="C191" s="21" t="n">
        <f aca="false">$B$1*SIN(A191*PI()/180)</f>
        <v>-0.139173100960066</v>
      </c>
      <c r="D191" s="21" t="n">
        <f aca="false">$D$1*COS(A191*PI()/180)</f>
        <v>-1.50520746448719</v>
      </c>
      <c r="E191" s="21" t="n">
        <f aca="false">$D$1*SIN(A191*PI()/180)</f>
        <v>-0.2115431134593</v>
      </c>
      <c r="F191" s="22"/>
    </row>
    <row r="192" customFormat="false" ht="12.75" hidden="false" customHeight="false" outlineLevel="0" collapsed="false">
      <c r="A192" s="6" t="n">
        <v>189</v>
      </c>
      <c r="B192" s="21" t="n">
        <f aca="false">$B$1*COS(A192*PI()/180)</f>
        <v>-0.987688340595138</v>
      </c>
      <c r="C192" s="21" t="n">
        <f aca="false">$B$1*SIN(A192*PI()/180)</f>
        <v>-0.156434465040231</v>
      </c>
      <c r="D192" s="21" t="n">
        <f aca="false">$D$1*COS(A192*PI()/180)</f>
        <v>-1.50128627770461</v>
      </c>
      <c r="E192" s="21" t="n">
        <f aca="false">$D$1*SIN(A192*PI()/180)</f>
        <v>-0.237780386861151</v>
      </c>
      <c r="F192" s="22"/>
    </row>
    <row r="193" customFormat="false" ht="12.75" hidden="false" customHeight="false" outlineLevel="0" collapsed="false">
      <c r="A193" s="6" t="n">
        <v>190</v>
      </c>
      <c r="B193" s="21" t="n">
        <f aca="false">$B$1*COS(A193*PI()/180)</f>
        <v>-0.984807753012208</v>
      </c>
      <c r="C193" s="21" t="n">
        <f aca="false">$B$1*SIN(A193*PI()/180)</f>
        <v>-0.17364817766693</v>
      </c>
      <c r="D193" s="21" t="n">
        <f aca="false">$D$1*COS(A193*PI()/180)</f>
        <v>-1.49690778457856</v>
      </c>
      <c r="E193" s="21" t="n">
        <f aca="false">$D$1*SIN(A193*PI()/180)</f>
        <v>-0.263945230053734</v>
      </c>
      <c r="F193" s="22"/>
    </row>
    <row r="194" customFormat="false" ht="12.75" hidden="false" customHeight="false" outlineLevel="0" collapsed="false">
      <c r="A194" s="6" t="n">
        <v>191</v>
      </c>
      <c r="B194" s="21" t="n">
        <f aca="false">$B$1*COS(A194*PI()/180)</f>
        <v>-0.981627183447664</v>
      </c>
      <c r="C194" s="21" t="n">
        <f aca="false">$B$1*SIN(A194*PI()/180)</f>
        <v>-0.190808995376545</v>
      </c>
      <c r="D194" s="21" t="n">
        <f aca="false">$D$1*COS(A194*PI()/180)</f>
        <v>-1.49207331884045</v>
      </c>
      <c r="E194" s="21" t="n">
        <f aca="false">$D$1*SIN(A194*PI()/180)</f>
        <v>-0.290029672972348</v>
      </c>
      <c r="F194" s="22"/>
    </row>
    <row r="195" customFormat="false" ht="12.75" hidden="false" customHeight="false" outlineLevel="0" collapsed="false">
      <c r="A195" s="6" t="n">
        <v>192</v>
      </c>
      <c r="B195" s="21" t="n">
        <f aca="false">$B$1*COS(A195*PI()/180)</f>
        <v>-0.978147600733806</v>
      </c>
      <c r="C195" s="21" t="n">
        <f aca="false">$B$1*SIN(A195*PI()/180)</f>
        <v>-0.207911690817759</v>
      </c>
      <c r="D195" s="21" t="n">
        <f aca="false">$D$1*COS(A195*PI()/180)</f>
        <v>-1.48678435311538</v>
      </c>
      <c r="E195" s="21" t="n">
        <f aca="false">$D$1*SIN(A195*PI()/180)</f>
        <v>-0.316025770042994</v>
      </c>
      <c r="F195" s="22"/>
    </row>
    <row r="196" customFormat="false" ht="12.75" hidden="false" customHeight="false" outlineLevel="0" collapsed="false">
      <c r="A196" s="6" t="n">
        <v>193</v>
      </c>
      <c r="B196" s="21" t="n">
        <f aca="false">$B$1*COS(A196*PI()/180)</f>
        <v>-0.974370064785235</v>
      </c>
      <c r="C196" s="21" t="n">
        <f aca="false">$B$1*SIN(A196*PI()/180)</f>
        <v>-0.224951054343865</v>
      </c>
      <c r="D196" s="21" t="n">
        <f aca="false">$D$1*COS(A196*PI()/180)</f>
        <v>-1.48104249847356</v>
      </c>
      <c r="E196" s="21" t="n">
        <f aca="false">$D$1*SIN(A196*PI()/180)</f>
        <v>-0.341925602602675</v>
      </c>
      <c r="F196" s="22"/>
    </row>
    <row r="197" customFormat="false" ht="12.75" hidden="false" customHeight="false" outlineLevel="0" collapsed="false">
      <c r="A197" s="6" t="n">
        <v>194</v>
      </c>
      <c r="B197" s="21" t="n">
        <f aca="false">$B$1*COS(A197*PI()/180)</f>
        <v>-0.970295726275997</v>
      </c>
      <c r="C197" s="21" t="n">
        <f aca="false">$B$1*SIN(A197*PI()/180)</f>
        <v>-0.241921895599668</v>
      </c>
      <c r="D197" s="21" t="n">
        <f aca="false">$D$1*COS(A197*PI()/180)</f>
        <v>-1.47484950393951</v>
      </c>
      <c r="E197" s="21" t="n">
        <f aca="false">$D$1*SIN(A197*PI()/180)</f>
        <v>-0.367721281311495</v>
      </c>
      <c r="F197" s="22"/>
    </row>
    <row r="198" customFormat="false" ht="12.75" hidden="false" customHeight="false" outlineLevel="0" collapsed="false">
      <c r="A198" s="6" t="n">
        <v>195</v>
      </c>
      <c r="B198" s="21" t="n">
        <f aca="false">$B$1*COS(A198*PI()/180)</f>
        <v>-0.965925826289068</v>
      </c>
      <c r="C198" s="21" t="n">
        <f aca="false">$B$1*SIN(A198*PI()/180)</f>
        <v>-0.25881904510252</v>
      </c>
      <c r="D198" s="21" t="n">
        <f aca="false">$D$1*COS(A198*PI()/180)</f>
        <v>-1.46820725595938</v>
      </c>
      <c r="E198" s="21" t="n">
        <f aca="false">$D$1*SIN(A198*PI()/180)</f>
        <v>-0.393404948555831</v>
      </c>
      <c r="F198" s="22"/>
    </row>
    <row r="199" customFormat="false" ht="12.75" hidden="false" customHeight="false" outlineLevel="0" collapsed="false">
      <c r="A199" s="6" t="n">
        <v>196</v>
      </c>
      <c r="B199" s="21" t="n">
        <f aca="false">$B$1*COS(A199*PI()/180)</f>
        <v>-0.961261695938319</v>
      </c>
      <c r="C199" s="21" t="n">
        <f aca="false">$B$1*SIN(A199*PI()/180)</f>
        <v>-0.275637355816999</v>
      </c>
      <c r="D199" s="21" t="n">
        <f aca="false">$D$1*COS(A199*PI()/180)</f>
        <v>-1.46111777782624</v>
      </c>
      <c r="E199" s="21" t="n">
        <f aca="false">$D$1*SIN(A199*PI()/180)</f>
        <v>-0.418968780841839</v>
      </c>
      <c r="F199" s="22"/>
    </row>
    <row r="200" customFormat="false" ht="12.75" hidden="false" customHeight="false" outlineLevel="0" collapsed="false">
      <c r="A200" s="6" t="n">
        <v>197</v>
      </c>
      <c r="B200" s="21" t="n">
        <f aca="false">$B$1*COS(A200*PI()/180)</f>
        <v>-0.956304755963036</v>
      </c>
      <c r="C200" s="21" t="n">
        <f aca="false">$B$1*SIN(A200*PI()/180)</f>
        <v>-0.292371704722736</v>
      </c>
      <c r="D200" s="21" t="n">
        <f aca="false">$D$1*COS(A200*PI()/180)</f>
        <v>-1.45358322906381</v>
      </c>
      <c r="E200" s="21" t="n">
        <f aca="false">$D$1*SIN(A200*PI()/180)</f>
        <v>-0.444404991178559</v>
      </c>
      <c r="F200" s="22"/>
    </row>
    <row r="201" customFormat="false" ht="12.75" hidden="false" customHeight="false" outlineLevel="0" collapsed="false">
      <c r="A201" s="6" t="n">
        <v>198</v>
      </c>
      <c r="B201" s="21" t="n">
        <f aca="false">$B$1*COS(A201*PI()/180)</f>
        <v>-0.951056516295154</v>
      </c>
      <c r="C201" s="21" t="n">
        <f aca="false">$B$1*SIN(A201*PI()/180)</f>
        <v>-0.309016994374948</v>
      </c>
      <c r="D201" s="21" t="n">
        <f aca="false">$D$1*COS(A201*PI()/180)</f>
        <v>-1.44560590476863</v>
      </c>
      <c r="E201" s="21" t="n">
        <f aca="false">$D$1*SIN(A201*PI()/180)</f>
        <v>-0.469705831449921</v>
      </c>
      <c r="F201" s="22"/>
    </row>
    <row r="202" customFormat="false" ht="12.75" hidden="false" customHeight="false" outlineLevel="0" collapsed="false">
      <c r="A202" s="6" t="n">
        <v>199</v>
      </c>
      <c r="B202" s="21" t="n">
        <f aca="false">$B$1*COS(A202*PI()/180)</f>
        <v>-0.945518575599317</v>
      </c>
      <c r="C202" s="21" t="n">
        <f aca="false">$B$1*SIN(A202*PI()/180)</f>
        <v>-0.325568154457157</v>
      </c>
      <c r="D202" s="21" t="n">
        <f aca="false">$D$1*COS(A202*PI()/180)</f>
        <v>-1.43718823491096</v>
      </c>
      <c r="E202" s="21" t="n">
        <f aca="false">$D$1*SIN(A202*PI()/180)</f>
        <v>-0.494863594774878</v>
      </c>
      <c r="F202" s="22"/>
    </row>
    <row r="203" customFormat="false" ht="12.75" hidden="false" customHeight="false" outlineLevel="0" collapsed="false">
      <c r="A203" s="6" t="n">
        <v>200</v>
      </c>
      <c r="B203" s="21" t="n">
        <f aca="false">$B$1*COS(A203*PI()/180)</f>
        <v>-0.939692620785908</v>
      </c>
      <c r="C203" s="21" t="n">
        <f aca="false">$B$1*SIN(A203*PI()/180)</f>
        <v>-0.342020143325669</v>
      </c>
      <c r="D203" s="21" t="n">
        <f aca="false">$D$1*COS(A203*PI()/180)</f>
        <v>-1.42833278359458</v>
      </c>
      <c r="E203" s="21" t="n">
        <f aca="false">$D$1*SIN(A203*PI()/180)</f>
        <v>-0.519870617855016</v>
      </c>
      <c r="F203" s="22"/>
    </row>
    <row r="204" customFormat="false" ht="12.75" hidden="false" customHeight="false" outlineLevel="0" collapsed="false">
      <c r="A204" s="6" t="n">
        <v>201</v>
      </c>
      <c r="B204" s="21" t="n">
        <f aca="false">$B$1*COS(A204*PI()/180)</f>
        <v>-0.933580426497202</v>
      </c>
      <c r="C204" s="21" t="n">
        <f aca="false">$B$1*SIN(A204*PI()/180)</f>
        <v>-0.3583679495453</v>
      </c>
      <c r="D204" s="21" t="n">
        <f aca="false">$D$1*COS(A204*PI()/180)</f>
        <v>-1.41904224827575</v>
      </c>
      <c r="E204" s="21" t="n">
        <f aca="false">$D$1*SIN(A204*PI()/180)</f>
        <v>-0.544719283308857</v>
      </c>
      <c r="F204" s="22"/>
    </row>
    <row r="205" customFormat="false" ht="12.75" hidden="false" customHeight="false" outlineLevel="0" collapsed="false">
      <c r="A205" s="6" t="n">
        <v>202</v>
      </c>
      <c r="B205" s="21" t="n">
        <f aca="false">$B$1*COS(A205*PI()/180)</f>
        <v>-0.927183854566787</v>
      </c>
      <c r="C205" s="21" t="n">
        <f aca="false">$B$1*SIN(A205*PI()/180)</f>
        <v>-0.374606593415912</v>
      </c>
      <c r="D205" s="21" t="n">
        <f aca="false">$D$1*COS(A205*PI()/180)</f>
        <v>-1.40931945894152</v>
      </c>
      <c r="E205" s="21" t="n">
        <f aca="false">$D$1*SIN(A205*PI()/180)</f>
        <v>-0.569402021992186</v>
      </c>
      <c r="F205" s="22"/>
    </row>
    <row r="206" customFormat="false" ht="12.75" hidden="false" customHeight="false" outlineLevel="0" collapsed="false">
      <c r="A206" s="6" t="n">
        <v>203</v>
      </c>
      <c r="B206" s="21" t="n">
        <f aca="false">$B$1*COS(A206*PI()/180)</f>
        <v>-0.92050485345244</v>
      </c>
      <c r="C206" s="21" t="n">
        <f aca="false">$B$1*SIN(A206*PI()/180)</f>
        <v>-0.390731128489274</v>
      </c>
      <c r="D206" s="21" t="n">
        <f aca="false">$D$1*COS(A206*PI()/180)</f>
        <v>-1.39916737724771</v>
      </c>
      <c r="E206" s="21" t="n">
        <f aca="false">$D$1*SIN(A206*PI()/180)</f>
        <v>-0.593911315303696</v>
      </c>
      <c r="F206" s="22"/>
    </row>
    <row r="207" customFormat="false" ht="12.75" hidden="false" customHeight="false" outlineLevel="0" collapsed="false">
      <c r="A207" s="6" t="n">
        <v>204</v>
      </c>
      <c r="B207" s="21" t="n">
        <f aca="false">$B$1*COS(A207*PI()/180)</f>
        <v>-0.913545457642601</v>
      </c>
      <c r="C207" s="21" t="n">
        <f aca="false">$B$1*SIN(A207*PI()/180)</f>
        <v>-0.4067366430758</v>
      </c>
      <c r="D207" s="21" t="n">
        <f aca="false">$D$1*COS(A207*PI()/180)</f>
        <v>-1.38858909561675</v>
      </c>
      <c r="E207" s="21" t="n">
        <f aca="false">$D$1*SIN(A207*PI()/180)</f>
        <v>-0.618239697475216</v>
      </c>
      <c r="F207" s="22"/>
    </row>
    <row r="208" customFormat="false" ht="12.75" hidden="false" customHeight="false" outlineLevel="0" collapsed="false">
      <c r="A208" s="6" t="n">
        <v>205</v>
      </c>
      <c r="B208" s="21" t="n">
        <f aca="false">$B$1*COS(A208*PI()/180)</f>
        <v>-0.90630778703665</v>
      </c>
      <c r="C208" s="21" t="n">
        <f aca="false">$B$1*SIN(A208*PI()/180)</f>
        <v>-0.422618261740699</v>
      </c>
      <c r="D208" s="21" t="n">
        <f aca="false">$D$1*COS(A208*PI()/180)</f>
        <v>-1.37758783629571</v>
      </c>
      <c r="E208" s="21" t="n">
        <f aca="false">$D$1*SIN(A208*PI()/180)</f>
        <v>-0.642379757845863</v>
      </c>
      <c r="F208" s="22"/>
    </row>
    <row r="209" customFormat="false" ht="12.75" hidden="false" customHeight="false" outlineLevel="0" collapsed="false">
      <c r="A209" s="6" t="n">
        <v>206</v>
      </c>
      <c r="B209" s="21" t="n">
        <f aca="false">$B$1*COS(A209*PI()/180)</f>
        <v>-0.898794046299167</v>
      </c>
      <c r="C209" s="21" t="n">
        <f aca="false">$B$1*SIN(A209*PI()/180)</f>
        <v>-0.438371146789077</v>
      </c>
      <c r="D209" s="21" t="n">
        <f aca="false">$D$1*COS(A209*PI()/180)</f>
        <v>-1.36616695037473</v>
      </c>
      <c r="E209" s="21" t="n">
        <f aca="false">$D$1*SIN(A209*PI()/180)</f>
        <v>-0.666324143119397</v>
      </c>
      <c r="F209" s="22"/>
    </row>
    <row r="210" customFormat="false" ht="12.75" hidden="false" customHeight="false" outlineLevel="0" collapsed="false">
      <c r="A210" s="6" t="n">
        <v>207</v>
      </c>
      <c r="B210" s="21" t="n">
        <f aca="false">$B$1*COS(A210*PI()/180)</f>
        <v>-0.891006524188368</v>
      </c>
      <c r="C210" s="21" t="n">
        <f aca="false">$B$1*SIN(A210*PI()/180)</f>
        <v>-0.453990499739546</v>
      </c>
      <c r="D210" s="21" t="n">
        <f aca="false">$D$1*COS(A210*PI()/180)</f>
        <v>-1.35432991676632</v>
      </c>
      <c r="E210" s="21" t="n">
        <f aca="false">$D$1*SIN(A210*PI()/180)</f>
        <v>-0.69006555960411</v>
      </c>
      <c r="F210" s="22"/>
    </row>
    <row r="211" customFormat="false" ht="12.75" hidden="false" customHeight="false" outlineLevel="0" collapsed="false">
      <c r="A211" s="6" t="n">
        <v>208</v>
      </c>
      <c r="B211" s="21" t="n">
        <f aca="false">$B$1*COS(A211*PI()/180)</f>
        <v>-0.882947592858927</v>
      </c>
      <c r="C211" s="21" t="n">
        <f aca="false">$B$1*SIN(A211*PI()/180)</f>
        <v>-0.469471562785891</v>
      </c>
      <c r="D211" s="21" t="n">
        <f aca="false">$D$1*COS(A211*PI()/180)</f>
        <v>-1.34208034114557</v>
      </c>
      <c r="E211" s="21" t="n">
        <f aca="false">$D$1*SIN(A211*PI()/180)</f>
        <v>-0.713596775434554</v>
      </c>
      <c r="F211" s="22"/>
    </row>
    <row r="212" customFormat="false" ht="12.75" hidden="false" customHeight="false" outlineLevel="0" collapsed="false">
      <c r="A212" s="6" t="n">
        <v>209</v>
      </c>
      <c r="B212" s="21" t="n">
        <f aca="false">$B$1*COS(A212*PI()/180)</f>
        <v>-0.874619707139396</v>
      </c>
      <c r="C212" s="21" t="n">
        <f aca="false">$B$1*SIN(A212*PI()/180)</f>
        <v>-0.484809620246337</v>
      </c>
      <c r="D212" s="21" t="n">
        <f aca="false">$D$1*COS(A212*PI()/180)</f>
        <v>-1.32942195485188</v>
      </c>
      <c r="E212" s="21" t="n">
        <f aca="false">$D$1*SIN(A212*PI()/180)</f>
        <v>-0.736910622774432</v>
      </c>
      <c r="F212" s="22"/>
    </row>
    <row r="213" customFormat="false" ht="12.75" hidden="false" customHeight="false" outlineLevel="0" collapsed="false">
      <c r="A213" s="6" t="n">
        <v>210</v>
      </c>
      <c r="B213" s="21" t="n">
        <f aca="false">$B$1*COS(A213*PI()/180)</f>
        <v>-0.866025403784439</v>
      </c>
      <c r="C213" s="21" t="n">
        <f aca="false">$B$1*SIN(A213*PI()/180)</f>
        <v>-0.5</v>
      </c>
      <c r="D213" s="21" t="n">
        <f aca="false">$D$1*COS(A213*PI()/180)</f>
        <v>-1.31635861375235</v>
      </c>
      <c r="E213" s="21" t="n">
        <f aca="false">$D$1*SIN(A213*PI()/180)</f>
        <v>-0.76</v>
      </c>
      <c r="F213" s="22"/>
    </row>
    <row r="214" customFormat="false" ht="12.75" hidden="false" customHeight="false" outlineLevel="0" collapsed="false">
      <c r="A214" s="6" t="n">
        <v>211</v>
      </c>
      <c r="B214" s="21" t="n">
        <f aca="false">$B$1*COS(A214*PI()/180)</f>
        <v>-0.857167300702112</v>
      </c>
      <c r="C214" s="21" t="n">
        <f aca="false">$B$1*SIN(A214*PI()/180)</f>
        <v>-0.515038074910054</v>
      </c>
      <c r="D214" s="21" t="n">
        <f aca="false">$D$1*COS(A214*PI()/180)</f>
        <v>-1.30289429706721</v>
      </c>
      <c r="E214" s="21" t="n">
        <f aca="false">$D$1*SIN(A214*PI()/180)</f>
        <v>-0.782857873863282</v>
      </c>
      <c r="F214" s="22"/>
    </row>
    <row r="215" customFormat="false" ht="12.75" hidden="false" customHeight="false" outlineLevel="0" collapsed="false">
      <c r="A215" s="6" t="n">
        <v>212</v>
      </c>
      <c r="B215" s="21" t="n">
        <f aca="false">$B$1*COS(A215*PI()/180)</f>
        <v>-0.848048096156426</v>
      </c>
      <c r="C215" s="21" t="n">
        <f aca="false">$B$1*SIN(A215*PI()/180)</f>
        <v>-0.529919264233205</v>
      </c>
      <c r="D215" s="21" t="n">
        <f aca="false">$D$1*COS(A215*PI()/180)</f>
        <v>-1.28903310615777</v>
      </c>
      <c r="E215" s="21" t="n">
        <f aca="false">$D$1*SIN(A215*PI()/180)</f>
        <v>-0.805477281634471</v>
      </c>
      <c r="F215" s="22"/>
    </row>
    <row r="216" customFormat="false" ht="12.75" hidden="false" customHeight="false" outlineLevel="0" collapsed="false">
      <c r="A216" s="6" t="n">
        <v>213</v>
      </c>
      <c r="B216" s="21" t="n">
        <f aca="false">$B$1*COS(A216*PI()/180)</f>
        <v>-0.838670567945424</v>
      </c>
      <c r="C216" s="21" t="n">
        <f aca="false">$B$1*SIN(A216*PI()/180)</f>
        <v>-0.544639035015027</v>
      </c>
      <c r="D216" s="21" t="n">
        <f aca="false">$D$1*COS(A216*PI()/180)</f>
        <v>-1.27477926327704</v>
      </c>
      <c r="E216" s="21" t="n">
        <f aca="false">$D$1*SIN(A216*PI()/180)</f>
        <v>-0.827851333222841</v>
      </c>
      <c r="F216" s="22"/>
    </row>
    <row r="217" customFormat="false" ht="12.75" hidden="false" customHeight="false" outlineLevel="0" collapsed="false">
      <c r="A217" s="6" t="n">
        <v>214</v>
      </c>
      <c r="B217" s="21" t="n">
        <f aca="false">$B$1*COS(A217*PI()/180)</f>
        <v>-0.829037572555042</v>
      </c>
      <c r="C217" s="21" t="n">
        <f aca="false">$B$1*SIN(A217*PI()/180)</f>
        <v>-0.559192903470747</v>
      </c>
      <c r="D217" s="21" t="n">
        <f aca="false">$D$1*COS(A217*PI()/180)</f>
        <v>-1.26013711028366</v>
      </c>
      <c r="E217" s="21" t="n">
        <f aca="false">$D$1*SIN(A217*PI()/180)</f>
        <v>-0.849973213275535</v>
      </c>
      <c r="F217" s="22"/>
    </row>
    <row r="218" customFormat="false" ht="12.75" hidden="false" customHeight="false" outlineLevel="0" collapsed="false">
      <c r="A218" s="6" t="n">
        <v>215</v>
      </c>
      <c r="B218" s="21" t="n">
        <f aca="false">$B$1*COS(A218*PI()/180)</f>
        <v>-0.819152044288992</v>
      </c>
      <c r="C218" s="21" t="n">
        <f aca="false">$B$1*SIN(A218*PI()/180)</f>
        <v>-0.573576436351046</v>
      </c>
      <c r="D218" s="21" t="n">
        <f aca="false">$D$1*COS(A218*PI()/180)</f>
        <v>-1.24511110731927</v>
      </c>
      <c r="E218" s="21" t="n">
        <f aca="false">$D$1*SIN(A218*PI()/180)</f>
        <v>-0.87183618325359</v>
      </c>
      <c r="F218" s="22"/>
    </row>
    <row r="219" customFormat="false" ht="12.75" hidden="false" customHeight="false" outlineLevel="0" collapsed="false">
      <c r="A219" s="6" t="n">
        <v>216</v>
      </c>
      <c r="B219" s="21" t="n">
        <f aca="false">$B$1*COS(A219*PI()/180)</f>
        <v>-0.809016994374948</v>
      </c>
      <c r="C219" s="21" t="n">
        <f aca="false">$B$1*SIN(A219*PI()/180)</f>
        <v>-0.587785252292473</v>
      </c>
      <c r="D219" s="21" t="n">
        <f aca="false">$D$1*COS(A219*PI()/180)</f>
        <v>-1.22970583144992</v>
      </c>
      <c r="E219" s="21" t="n">
        <f aca="false">$D$1*SIN(A219*PI()/180)</f>
        <v>-0.893433583484559</v>
      </c>
      <c r="F219" s="22"/>
    </row>
    <row r="220" customFormat="false" ht="12.75" hidden="false" customHeight="false" outlineLevel="0" collapsed="false">
      <c r="A220" s="6" t="n">
        <v>217</v>
      </c>
      <c r="B220" s="21" t="n">
        <f aca="false">$B$1*COS(A220*PI()/180)</f>
        <v>-0.798635510047293</v>
      </c>
      <c r="C220" s="21" t="n">
        <f aca="false">$B$1*SIN(A220*PI()/180)</f>
        <v>-0.601815023152048</v>
      </c>
      <c r="D220" s="21" t="n">
        <f aca="false">$D$1*COS(A220*PI()/180)</f>
        <v>-1.21392597527189</v>
      </c>
      <c r="E220" s="21" t="n">
        <f aca="false">$D$1*SIN(A220*PI()/180)</f>
        <v>-0.914758835191113</v>
      </c>
      <c r="F220" s="22"/>
    </row>
    <row r="221" customFormat="false" ht="12.75" hidden="false" customHeight="false" outlineLevel="0" collapsed="false">
      <c r="A221" s="6" t="n">
        <v>218</v>
      </c>
      <c r="B221" s="21" t="n">
        <f aca="false">$B$1*COS(A221*PI()/180)</f>
        <v>-0.788010753606722</v>
      </c>
      <c r="C221" s="21" t="n">
        <f aca="false">$B$1*SIN(A221*PI()/180)</f>
        <v>-0.615661475325658</v>
      </c>
      <c r="D221" s="21" t="n">
        <f aca="false">$D$1*COS(A221*PI()/180)</f>
        <v>-1.19777634548222</v>
      </c>
      <c r="E221" s="21" t="n">
        <f aca="false">$D$1*SIN(A221*PI()/180)</f>
        <v>-0.935805442495</v>
      </c>
      <c r="F221" s="22"/>
    </row>
    <row r="222" customFormat="false" ht="12.75" hidden="false" customHeight="false" outlineLevel="0" collapsed="false">
      <c r="A222" s="6" t="n">
        <v>219</v>
      </c>
      <c r="B222" s="21" t="n">
        <f aca="false">$B$1*COS(A222*PI()/180)</f>
        <v>-0.777145961456971</v>
      </c>
      <c r="C222" s="21" t="n">
        <f aca="false">$B$1*SIN(A222*PI()/180)</f>
        <v>-0.629320391049838</v>
      </c>
      <c r="D222" s="21" t="n">
        <f aca="false">$D$1*COS(A222*PI()/180)</f>
        <v>-1.1812618614146</v>
      </c>
      <c r="E222" s="21" t="n">
        <f aca="false">$D$1*SIN(A222*PI()/180)</f>
        <v>-0.956566994395753</v>
      </c>
      <c r="F222" s="22"/>
    </row>
    <row r="223" customFormat="false" ht="12.75" hidden="false" customHeight="false" outlineLevel="0" collapsed="false">
      <c r="A223" s="6" t="n">
        <v>220</v>
      </c>
      <c r="B223" s="21" t="n">
        <f aca="false">$B$1*COS(A223*PI()/180)</f>
        <v>-0.766044443118978</v>
      </c>
      <c r="C223" s="21" t="n">
        <f aca="false">$B$1*SIN(A223*PI()/180)</f>
        <v>-0.642787609686539</v>
      </c>
      <c r="D223" s="21" t="n">
        <f aca="false">$D$1*COS(A223*PI()/180)</f>
        <v>-1.16438755354085</v>
      </c>
      <c r="E223" s="21" t="n">
        <f aca="false">$D$1*SIN(A223*PI()/180)</f>
        <v>-0.97703716672354</v>
      </c>
      <c r="F223" s="22"/>
    </row>
    <row r="224" customFormat="false" ht="12.75" hidden="false" customHeight="false" outlineLevel="0" collapsed="false">
      <c r="A224" s="6" t="n">
        <v>221</v>
      </c>
      <c r="B224" s="21" t="n">
        <f aca="false">$B$1*COS(A224*PI()/180)</f>
        <v>-0.754709580222772</v>
      </c>
      <c r="C224" s="21" t="n">
        <f aca="false">$B$1*SIN(A224*PI()/180)</f>
        <v>-0.656059028990507</v>
      </c>
      <c r="D224" s="21" t="n">
        <f aca="false">$D$1*COS(A224*PI()/180)</f>
        <v>-1.14715856193861</v>
      </c>
      <c r="E224" s="21" t="n">
        <f aca="false">$D$1*SIN(A224*PI()/180)</f>
        <v>-0.997209724065571</v>
      </c>
      <c r="F224" s="22"/>
    </row>
    <row r="225" customFormat="false" ht="12.75" hidden="false" customHeight="false" outlineLevel="0" collapsed="false">
      <c r="A225" s="6" t="n">
        <v>222</v>
      </c>
      <c r="B225" s="21" t="n">
        <f aca="false">$B$1*COS(A225*PI()/180)</f>
        <v>-0.743144825477394</v>
      </c>
      <c r="C225" s="21" t="n">
        <f aca="false">$B$1*SIN(A225*PI()/180)</f>
        <v>-0.669130606358858</v>
      </c>
      <c r="D225" s="21" t="n">
        <f aca="false">$D$1*COS(A225*PI()/180)</f>
        <v>-1.12958013472564</v>
      </c>
      <c r="E225" s="21" t="n">
        <f aca="false">$D$1*SIN(A225*PI()/180)</f>
        <v>-1.01707852166546</v>
      </c>
      <c r="F225" s="22"/>
    </row>
    <row r="226" customFormat="false" ht="12.75" hidden="false" customHeight="false" outlineLevel="0" collapsed="false">
      <c r="A226" s="6" t="n">
        <v>223</v>
      </c>
      <c r="B226" s="21" t="n">
        <f aca="false">$B$1*COS(A226*PI()/180)</f>
        <v>-0.731353701619171</v>
      </c>
      <c r="C226" s="21" t="n">
        <f aca="false">$B$1*SIN(A226*PI()/180)</f>
        <v>-0.681998360062498</v>
      </c>
      <c r="D226" s="21" t="n">
        <f aca="false">$D$1*COS(A226*PI()/180)</f>
        <v>-1.11165762646114</v>
      </c>
      <c r="E226" s="21" t="n">
        <f aca="false">$D$1*SIN(A226*PI()/180)</f>
        <v>-1.036637507295</v>
      </c>
      <c r="F226" s="22"/>
    </row>
    <row r="227" customFormat="false" ht="12.75" hidden="false" customHeight="false" outlineLevel="0" collapsed="false">
      <c r="A227" s="6" t="n">
        <v>224</v>
      </c>
      <c r="B227" s="21" t="n">
        <f aca="false">$B$1*COS(A227*PI()/180)</f>
        <v>-0.719339800338651</v>
      </c>
      <c r="C227" s="21" t="n">
        <f aca="false">$B$1*SIN(A227*PI()/180)</f>
        <v>-0.694658370458997</v>
      </c>
      <c r="D227" s="21" t="n">
        <f aca="false">$D$1*COS(A227*PI()/180)</f>
        <v>-1.09339649651475</v>
      </c>
      <c r="E227" s="21" t="n">
        <f aca="false">$D$1*SIN(A227*PI()/180)</f>
        <v>-1.05588072309768</v>
      </c>
      <c r="F227" s="22"/>
    </row>
    <row r="228" customFormat="false" ht="12.75" hidden="false" customHeight="false" outlineLevel="0" collapsed="false">
      <c r="A228" s="6" t="n">
        <v>225</v>
      </c>
      <c r="B228" s="21" t="n">
        <f aca="false">$B$1*COS(A228*PI()/180)</f>
        <v>-0.707106781186548</v>
      </c>
      <c r="C228" s="21" t="n">
        <f aca="false">$B$1*SIN(A228*PI()/180)</f>
        <v>-0.707106781186548</v>
      </c>
      <c r="D228" s="21" t="n">
        <f aca="false">$D$1*COS(A228*PI()/180)</f>
        <v>-1.07480230740355</v>
      </c>
      <c r="E228" s="21" t="n">
        <f aca="false">$D$1*SIN(A228*PI()/180)</f>
        <v>-1.07480230740355</v>
      </c>
      <c r="F228" s="22"/>
    </row>
    <row r="229" customFormat="false" ht="12.75" hidden="false" customHeight="false" outlineLevel="0" collapsed="false">
      <c r="A229" s="6" t="n">
        <v>226</v>
      </c>
      <c r="B229" s="21" t="n">
        <f aca="false">$B$1*COS(A229*PI()/180)</f>
        <v>-0.694658370458998</v>
      </c>
      <c r="C229" s="21" t="n">
        <f aca="false">$B$1*SIN(A229*PI()/180)</f>
        <v>-0.719339800338651</v>
      </c>
      <c r="D229" s="21" t="n">
        <f aca="false">$D$1*COS(A229*PI()/180)</f>
        <v>-1.05588072309768</v>
      </c>
      <c r="E229" s="21" t="n">
        <f aca="false">$D$1*SIN(A229*PI()/180)</f>
        <v>-1.09339649651475</v>
      </c>
      <c r="F229" s="22"/>
    </row>
    <row r="230" customFormat="false" ht="12.75" hidden="false" customHeight="false" outlineLevel="0" collapsed="false">
      <c r="A230" s="6" t="n">
        <v>227</v>
      </c>
      <c r="B230" s="21" t="n">
        <f aca="false">$B$1*COS(A230*PI()/180)</f>
        <v>-0.681998360062499</v>
      </c>
      <c r="C230" s="21" t="n">
        <f aca="false">$B$1*SIN(A230*PI()/180)</f>
        <v>-0.73135370161917</v>
      </c>
      <c r="D230" s="21" t="n">
        <f aca="false">$D$1*COS(A230*PI()/180)</f>
        <v>-1.036637507295</v>
      </c>
      <c r="E230" s="21" t="n">
        <f aca="false">$D$1*SIN(A230*PI()/180)</f>
        <v>-1.11165762646114</v>
      </c>
      <c r="F230" s="22"/>
    </row>
    <row r="231" customFormat="false" ht="12.75" hidden="false" customHeight="false" outlineLevel="0" collapsed="false">
      <c r="A231" s="6" t="n">
        <v>228</v>
      </c>
      <c r="B231" s="21" t="n">
        <f aca="false">$B$1*COS(A231*PI()/180)</f>
        <v>-0.669130606358859</v>
      </c>
      <c r="C231" s="21" t="n">
        <f aca="false">$B$1*SIN(A231*PI()/180)</f>
        <v>-0.743144825477394</v>
      </c>
      <c r="D231" s="21" t="n">
        <f aca="false">$D$1*COS(A231*PI()/180)</f>
        <v>-1.01707852166547</v>
      </c>
      <c r="E231" s="21" t="n">
        <f aca="false">$D$1*SIN(A231*PI()/180)</f>
        <v>-1.12958013472564</v>
      </c>
      <c r="F231" s="22"/>
    </row>
    <row r="232" customFormat="false" ht="12.75" hidden="false" customHeight="false" outlineLevel="0" collapsed="false">
      <c r="A232" s="6" t="n">
        <v>229</v>
      </c>
      <c r="B232" s="21" t="n">
        <f aca="false">$B$1*COS(A232*PI()/180)</f>
        <v>-0.656059028990508</v>
      </c>
      <c r="C232" s="21" t="n">
        <f aca="false">$B$1*SIN(A232*PI()/180)</f>
        <v>-0.754709580222772</v>
      </c>
      <c r="D232" s="21" t="n">
        <f aca="false">$D$1*COS(A232*PI()/180)</f>
        <v>-0.997209724065572</v>
      </c>
      <c r="E232" s="21" t="n">
        <f aca="false">$D$1*SIN(A232*PI()/180)</f>
        <v>-1.14715856193861</v>
      </c>
      <c r="F232" s="22"/>
    </row>
    <row r="233" customFormat="false" ht="12.75" hidden="false" customHeight="false" outlineLevel="0" collapsed="false">
      <c r="A233" s="6" t="n">
        <v>230</v>
      </c>
      <c r="B233" s="21" t="n">
        <f aca="false">$B$1*COS(A233*PI()/180)</f>
        <v>-0.64278760968654</v>
      </c>
      <c r="C233" s="21" t="n">
        <f aca="false">$B$1*SIN(A233*PI()/180)</f>
        <v>-0.766044443118978</v>
      </c>
      <c r="D233" s="21" t="n">
        <f aca="false">$D$1*COS(A233*PI()/180)</f>
        <v>-0.97703716672354</v>
      </c>
      <c r="E233" s="21" t="n">
        <f aca="false">$D$1*SIN(A233*PI()/180)</f>
        <v>-1.16438755354085</v>
      </c>
      <c r="F233" s="22"/>
    </row>
    <row r="234" customFormat="false" ht="12.75" hidden="false" customHeight="false" outlineLevel="0" collapsed="false">
      <c r="A234" s="6" t="n">
        <v>231</v>
      </c>
      <c r="B234" s="21" t="n">
        <f aca="false">$B$1*COS(A234*PI()/180)</f>
        <v>-0.629320391049837</v>
      </c>
      <c r="C234" s="21" t="n">
        <f aca="false">$B$1*SIN(A234*PI()/180)</f>
        <v>-0.777145961456971</v>
      </c>
      <c r="D234" s="21" t="n">
        <f aca="false">$D$1*COS(A234*PI()/180)</f>
        <v>-0.956566994395753</v>
      </c>
      <c r="E234" s="21" t="n">
        <f aca="false">$D$1*SIN(A234*PI()/180)</f>
        <v>-1.1812618614146</v>
      </c>
      <c r="F234" s="22"/>
    </row>
    <row r="235" customFormat="false" ht="12.75" hidden="false" customHeight="false" outlineLevel="0" collapsed="false">
      <c r="A235" s="6" t="n">
        <v>232</v>
      </c>
      <c r="B235" s="21" t="n">
        <f aca="false">$B$1*COS(A235*PI()/180)</f>
        <v>-0.615661475325658</v>
      </c>
      <c r="C235" s="21" t="n">
        <f aca="false">$B$1*SIN(A235*PI()/180)</f>
        <v>-0.788010753606722</v>
      </c>
      <c r="D235" s="21" t="n">
        <f aca="false">$D$1*COS(A235*PI()/180)</f>
        <v>-0.935805442495</v>
      </c>
      <c r="E235" s="21" t="n">
        <f aca="false">$D$1*SIN(A235*PI()/180)</f>
        <v>-1.19777634548222</v>
      </c>
      <c r="F235" s="22"/>
    </row>
    <row r="236" customFormat="false" ht="12.75" hidden="false" customHeight="false" outlineLevel="0" collapsed="false">
      <c r="A236" s="6" t="n">
        <v>233</v>
      </c>
      <c r="B236" s="21" t="n">
        <f aca="false">$B$1*COS(A236*PI()/180)</f>
        <v>-0.601815023152048</v>
      </c>
      <c r="C236" s="21" t="n">
        <f aca="false">$B$1*SIN(A236*PI()/180)</f>
        <v>-0.798635510047293</v>
      </c>
      <c r="D236" s="21" t="n">
        <f aca="false">$D$1*COS(A236*PI()/180)</f>
        <v>-0.914758835191113</v>
      </c>
      <c r="E236" s="21" t="n">
        <f aca="false">$D$1*SIN(A236*PI()/180)</f>
        <v>-1.21392597527189</v>
      </c>
      <c r="F236" s="22"/>
    </row>
    <row r="237" customFormat="false" ht="12.75" hidden="false" customHeight="false" outlineLevel="0" collapsed="false">
      <c r="A237" s="6" t="n">
        <v>234</v>
      </c>
      <c r="B237" s="21" t="n">
        <f aca="false">$B$1*COS(A237*PI()/180)</f>
        <v>-0.587785252292473</v>
      </c>
      <c r="C237" s="21" t="n">
        <f aca="false">$B$1*SIN(A237*PI()/180)</f>
        <v>-0.809016994374947</v>
      </c>
      <c r="D237" s="21" t="n">
        <f aca="false">$D$1*COS(A237*PI()/180)</f>
        <v>-0.893433583484559</v>
      </c>
      <c r="E237" s="21" t="n">
        <f aca="false">$D$1*SIN(A237*PI()/180)</f>
        <v>-1.22970583144992</v>
      </c>
      <c r="F237" s="22"/>
    </row>
    <row r="238" customFormat="false" ht="12.75" hidden="false" customHeight="false" outlineLevel="0" collapsed="false">
      <c r="A238" s="6" t="n">
        <v>235</v>
      </c>
      <c r="B238" s="21" t="n">
        <f aca="false">$B$1*COS(A238*PI()/180)</f>
        <v>-0.573576436351046</v>
      </c>
      <c r="C238" s="21" t="n">
        <f aca="false">$B$1*SIN(A238*PI()/180)</f>
        <v>-0.819152044288992</v>
      </c>
      <c r="D238" s="21" t="n">
        <f aca="false">$D$1*COS(A238*PI()/180)</f>
        <v>-0.871836183253591</v>
      </c>
      <c r="E238" s="21" t="n">
        <f aca="false">$D$1*SIN(A238*PI()/180)</f>
        <v>-1.24511110731927</v>
      </c>
      <c r="F238" s="22"/>
    </row>
    <row r="239" customFormat="false" ht="12.75" hidden="false" customHeight="false" outlineLevel="0" collapsed="false">
      <c r="A239" s="6" t="n">
        <v>236</v>
      </c>
      <c r="B239" s="21" t="n">
        <f aca="false">$B$1*COS(A239*PI()/180)</f>
        <v>-0.559192903470747</v>
      </c>
      <c r="C239" s="21" t="n">
        <f aca="false">$B$1*SIN(A239*PI()/180)</f>
        <v>-0.829037572555041</v>
      </c>
      <c r="D239" s="21" t="n">
        <f aca="false">$D$1*COS(A239*PI()/180)</f>
        <v>-0.849973213275536</v>
      </c>
      <c r="E239" s="21" t="n">
        <f aca="false">$D$1*SIN(A239*PI()/180)</f>
        <v>-1.26013711028366</v>
      </c>
      <c r="F239" s="22"/>
    </row>
    <row r="240" customFormat="false" ht="12.75" hidden="false" customHeight="false" outlineLevel="0" collapsed="false">
      <c r="A240" s="6" t="n">
        <v>237</v>
      </c>
      <c r="B240" s="21" t="n">
        <f aca="false">$B$1*COS(A240*PI()/180)</f>
        <v>-0.544639035015027</v>
      </c>
      <c r="C240" s="21" t="n">
        <f aca="false">$B$1*SIN(A240*PI()/180)</f>
        <v>-0.838670567945424</v>
      </c>
      <c r="D240" s="21" t="n">
        <f aca="false">$D$1*COS(A240*PI()/180)</f>
        <v>-0.827851333222841</v>
      </c>
      <c r="E240" s="21" t="n">
        <f aca="false">$D$1*SIN(A240*PI()/180)</f>
        <v>-1.27477926327704</v>
      </c>
      <c r="F240" s="22"/>
    </row>
    <row r="241" customFormat="false" ht="12.75" hidden="false" customHeight="false" outlineLevel="0" collapsed="false">
      <c r="A241" s="6" t="n">
        <v>238</v>
      </c>
      <c r="B241" s="21" t="n">
        <f aca="false">$B$1*COS(A241*PI()/180)</f>
        <v>-0.529919264233205</v>
      </c>
      <c r="C241" s="21" t="n">
        <f aca="false">$B$1*SIN(A241*PI()/180)</f>
        <v>-0.848048096156426</v>
      </c>
      <c r="D241" s="21" t="n">
        <f aca="false">$D$1*COS(A241*PI()/180)</f>
        <v>-0.805477281634472</v>
      </c>
      <c r="E241" s="21" t="n">
        <f aca="false">$D$1*SIN(A241*PI()/180)</f>
        <v>-1.28903310615777</v>
      </c>
      <c r="F241" s="22"/>
    </row>
    <row r="242" customFormat="false" ht="12.75" hidden="false" customHeight="false" outlineLevel="0" collapsed="false">
      <c r="A242" s="6" t="n">
        <v>239</v>
      </c>
      <c r="B242" s="21" t="n">
        <f aca="false">$B$1*COS(A242*PI()/180)</f>
        <v>-0.515038074910055</v>
      </c>
      <c r="C242" s="21" t="n">
        <f aca="false">$B$1*SIN(A242*PI()/180)</f>
        <v>-0.857167300702112</v>
      </c>
      <c r="D242" s="21" t="n">
        <f aca="false">$D$1*COS(A242*PI()/180)</f>
        <v>-0.782857873863283</v>
      </c>
      <c r="E242" s="21" t="n">
        <f aca="false">$D$1*SIN(A242*PI()/180)</f>
        <v>-1.30289429706721</v>
      </c>
      <c r="F242" s="22"/>
    </row>
    <row r="243" customFormat="false" ht="12.75" hidden="false" customHeight="false" outlineLevel="0" collapsed="false">
      <c r="A243" s="6" t="n">
        <v>240</v>
      </c>
      <c r="B243" s="21" t="n">
        <f aca="false">$B$1*COS(A243*PI()/180)</f>
        <v>-0.5</v>
      </c>
      <c r="C243" s="21" t="n">
        <f aca="false">$B$1*SIN(A243*PI()/180)</f>
        <v>-0.866025403784438</v>
      </c>
      <c r="D243" s="21" t="n">
        <f aca="false">$D$1*COS(A243*PI()/180)</f>
        <v>-0.760000000000001</v>
      </c>
      <c r="E243" s="21" t="n">
        <f aca="false">$D$1*SIN(A243*PI()/180)</f>
        <v>-1.31635861375235</v>
      </c>
      <c r="F243" s="22"/>
    </row>
    <row r="244" customFormat="false" ht="12.75" hidden="false" customHeight="false" outlineLevel="0" collapsed="false">
      <c r="A244" s="6" t="n">
        <v>241</v>
      </c>
      <c r="B244" s="21" t="n">
        <f aca="false">$B$1*COS(A244*PI()/180)</f>
        <v>-0.484809620246337</v>
      </c>
      <c r="C244" s="21" t="n">
        <f aca="false">$B$1*SIN(A244*PI()/180)</f>
        <v>-0.874619707139396</v>
      </c>
      <c r="D244" s="21" t="n">
        <f aca="false">$D$1*COS(A244*PI()/180)</f>
        <v>-0.736910622774432</v>
      </c>
      <c r="E244" s="21" t="n">
        <f aca="false">$D$1*SIN(A244*PI()/180)</f>
        <v>-1.32942195485188</v>
      </c>
      <c r="F244" s="22"/>
    </row>
    <row r="245" customFormat="false" ht="12.75" hidden="false" customHeight="false" outlineLevel="0" collapsed="false">
      <c r="A245" s="6" t="n">
        <v>242</v>
      </c>
      <c r="B245" s="21" t="n">
        <f aca="false">$B$1*COS(A245*PI()/180)</f>
        <v>-0.469471562785891</v>
      </c>
      <c r="C245" s="21" t="n">
        <f aca="false">$B$1*SIN(A245*PI()/180)</f>
        <v>-0.882947592858927</v>
      </c>
      <c r="D245" s="21" t="n">
        <f aca="false">$D$1*COS(A245*PI()/180)</f>
        <v>-0.713596775434554</v>
      </c>
      <c r="E245" s="21" t="n">
        <f aca="false">$D$1*SIN(A245*PI()/180)</f>
        <v>-1.34208034114557</v>
      </c>
      <c r="F245" s="22"/>
    </row>
    <row r="246" customFormat="false" ht="12.75" hidden="false" customHeight="false" outlineLevel="0" collapsed="false">
      <c r="A246" s="6" t="n">
        <v>243</v>
      </c>
      <c r="B246" s="21" t="n">
        <f aca="false">$B$1*COS(A246*PI()/180)</f>
        <v>-0.453990499739547</v>
      </c>
      <c r="C246" s="21" t="n">
        <f aca="false">$B$1*SIN(A246*PI()/180)</f>
        <v>-0.891006524188368</v>
      </c>
      <c r="D246" s="21" t="n">
        <f aca="false">$D$1*COS(A246*PI()/180)</f>
        <v>-0.690065559604111</v>
      </c>
      <c r="E246" s="21" t="n">
        <f aca="false">$D$1*SIN(A246*PI()/180)</f>
        <v>-1.35432991676632</v>
      </c>
      <c r="F246" s="22"/>
    </row>
    <row r="247" customFormat="false" ht="12.75" hidden="false" customHeight="false" outlineLevel="0" collapsed="false">
      <c r="A247" s="6" t="n">
        <v>244</v>
      </c>
      <c r="B247" s="21" t="n">
        <f aca="false">$B$1*COS(A247*PI()/180)</f>
        <v>-0.438371146789078</v>
      </c>
      <c r="C247" s="21" t="n">
        <f aca="false">$B$1*SIN(A247*PI()/180)</f>
        <v>-0.898794046299167</v>
      </c>
      <c r="D247" s="21" t="n">
        <f aca="false">$D$1*COS(A247*PI()/180)</f>
        <v>-0.666324143119398</v>
      </c>
      <c r="E247" s="21" t="n">
        <f aca="false">$D$1*SIN(A247*PI()/180)</f>
        <v>-1.36616695037473</v>
      </c>
      <c r="F247" s="22"/>
    </row>
    <row r="248" customFormat="false" ht="12.75" hidden="false" customHeight="false" outlineLevel="0" collapsed="false">
      <c r="A248" s="6" t="n">
        <v>245</v>
      </c>
      <c r="B248" s="21" t="n">
        <f aca="false">$B$1*COS(A248*PI()/180)</f>
        <v>-0.4226182617407</v>
      </c>
      <c r="C248" s="21" t="n">
        <f aca="false">$B$1*SIN(A248*PI()/180)</f>
        <v>-0.90630778703665</v>
      </c>
      <c r="D248" s="21" t="n">
        <f aca="false">$D$1*COS(A248*PI()/180)</f>
        <v>-0.642379757845864</v>
      </c>
      <c r="E248" s="21" t="n">
        <f aca="false">$D$1*SIN(A248*PI()/180)</f>
        <v>-1.37758783629571</v>
      </c>
      <c r="F248" s="22"/>
    </row>
    <row r="249" customFormat="false" ht="12.75" hidden="false" customHeight="false" outlineLevel="0" collapsed="false">
      <c r="A249" s="6" t="n">
        <v>246</v>
      </c>
      <c r="B249" s="21" t="n">
        <f aca="false">$B$1*COS(A249*PI()/180)</f>
        <v>-0.4067366430758</v>
      </c>
      <c r="C249" s="21" t="n">
        <f aca="false">$B$1*SIN(A249*PI()/180)</f>
        <v>-0.913545457642601</v>
      </c>
      <c r="D249" s="21" t="n">
        <f aca="false">$D$1*COS(A249*PI()/180)</f>
        <v>-0.618239697475216</v>
      </c>
      <c r="E249" s="21" t="n">
        <f aca="false">$D$1*SIN(A249*PI()/180)</f>
        <v>-1.38858909561675</v>
      </c>
      <c r="F249" s="22"/>
    </row>
    <row r="250" customFormat="false" ht="12.75" hidden="false" customHeight="false" outlineLevel="0" collapsed="false">
      <c r="A250" s="6" t="n">
        <v>247</v>
      </c>
      <c r="B250" s="21" t="n">
        <f aca="false">$B$1*COS(A250*PI()/180)</f>
        <v>-0.390731128489274</v>
      </c>
      <c r="C250" s="21" t="n">
        <f aca="false">$B$1*SIN(A250*PI()/180)</f>
        <v>-0.92050485345244</v>
      </c>
      <c r="D250" s="21" t="n">
        <f aca="false">$D$1*COS(A250*PI()/180)</f>
        <v>-0.593911315303696</v>
      </c>
      <c r="E250" s="21" t="n">
        <f aca="false">$D$1*SIN(A250*PI()/180)</f>
        <v>-1.39916737724771</v>
      </c>
      <c r="F250" s="22"/>
    </row>
    <row r="251" customFormat="false" ht="12.75" hidden="false" customHeight="false" outlineLevel="0" collapsed="false">
      <c r="A251" s="6" t="n">
        <v>248</v>
      </c>
      <c r="B251" s="21" t="n">
        <f aca="false">$B$1*COS(A251*PI()/180)</f>
        <v>-0.374606593415912</v>
      </c>
      <c r="C251" s="21" t="n">
        <f aca="false">$B$1*SIN(A251*PI()/180)</f>
        <v>-0.927183854566787</v>
      </c>
      <c r="D251" s="21" t="n">
        <f aca="false">$D$1*COS(A251*PI()/180)</f>
        <v>-0.569402021992187</v>
      </c>
      <c r="E251" s="21" t="n">
        <f aca="false">$D$1*SIN(A251*PI()/180)</f>
        <v>-1.40931945894152</v>
      </c>
      <c r="F251" s="22"/>
    </row>
    <row r="252" customFormat="false" ht="12.75" hidden="false" customHeight="false" outlineLevel="0" collapsed="false">
      <c r="A252" s="6" t="n">
        <v>249</v>
      </c>
      <c r="B252" s="21" t="n">
        <f aca="false">$B$1*COS(A252*PI()/180)</f>
        <v>-0.358367949545301</v>
      </c>
      <c r="C252" s="21" t="n">
        <f aca="false">$B$1*SIN(A252*PI()/180)</f>
        <v>-0.933580426497202</v>
      </c>
      <c r="D252" s="21" t="n">
        <f aca="false">$D$1*COS(A252*PI()/180)</f>
        <v>-0.544719283308857</v>
      </c>
      <c r="E252" s="21" t="n">
        <f aca="false">$D$1*SIN(A252*PI()/180)</f>
        <v>-1.41904224827575</v>
      </c>
      <c r="F252" s="22"/>
    </row>
    <row r="253" customFormat="false" ht="12.75" hidden="false" customHeight="false" outlineLevel="0" collapsed="false">
      <c r="A253" s="6" t="n">
        <v>250</v>
      </c>
      <c r="B253" s="21" t="n">
        <f aca="false">$B$1*COS(A253*PI()/180)</f>
        <v>-0.342020143325669</v>
      </c>
      <c r="C253" s="21" t="n">
        <f aca="false">$B$1*SIN(A253*PI()/180)</f>
        <v>-0.939692620785908</v>
      </c>
      <c r="D253" s="21" t="n">
        <f aca="false">$D$1*COS(A253*PI()/180)</f>
        <v>-0.519870617855017</v>
      </c>
      <c r="E253" s="21" t="n">
        <f aca="false">$D$1*SIN(A253*PI()/180)</f>
        <v>-1.42833278359458</v>
      </c>
      <c r="F253" s="22"/>
    </row>
    <row r="254" customFormat="false" ht="12.75" hidden="false" customHeight="false" outlineLevel="0" collapsed="false">
      <c r="A254" s="6" t="n">
        <v>251</v>
      </c>
      <c r="B254" s="21" t="n">
        <f aca="false">$B$1*COS(A254*PI()/180)</f>
        <v>-0.325568154457157</v>
      </c>
      <c r="C254" s="21" t="n">
        <f aca="false">$B$1*SIN(A254*PI()/180)</f>
        <v>-0.945518575599317</v>
      </c>
      <c r="D254" s="21" t="n">
        <f aca="false">$D$1*COS(A254*PI()/180)</f>
        <v>-0.494863594774878</v>
      </c>
      <c r="E254" s="21" t="n">
        <f aca="false">$D$1*SIN(A254*PI()/180)</f>
        <v>-1.43718823491096</v>
      </c>
      <c r="F254" s="22"/>
    </row>
    <row r="255" customFormat="false" ht="12.75" hidden="false" customHeight="false" outlineLevel="0" collapsed="false">
      <c r="A255" s="6" t="n">
        <v>252</v>
      </c>
      <c r="B255" s="21" t="n">
        <f aca="false">$B$1*COS(A255*PI()/180)</f>
        <v>-0.309016994374948</v>
      </c>
      <c r="C255" s="21" t="n">
        <f aca="false">$B$1*SIN(A255*PI()/180)</f>
        <v>-0.951056516295154</v>
      </c>
      <c r="D255" s="21" t="n">
        <f aca="false">$D$1*COS(A255*PI()/180)</f>
        <v>-0.46970583144992</v>
      </c>
      <c r="E255" s="21" t="n">
        <f aca="false">$D$1*SIN(A255*PI()/180)</f>
        <v>-1.44560590476863</v>
      </c>
      <c r="F255" s="22"/>
    </row>
    <row r="256" customFormat="false" ht="12.75" hidden="false" customHeight="false" outlineLevel="0" collapsed="false">
      <c r="A256" s="6" t="n">
        <v>253</v>
      </c>
      <c r="B256" s="21" t="n">
        <f aca="false">$B$1*COS(A256*PI()/180)</f>
        <v>-0.292371704722737</v>
      </c>
      <c r="C256" s="21" t="n">
        <f aca="false">$B$1*SIN(A256*PI()/180)</f>
        <v>-0.956304755963035</v>
      </c>
      <c r="D256" s="21" t="n">
        <f aca="false">$D$1*COS(A256*PI()/180)</f>
        <v>-0.44440499117856</v>
      </c>
      <c r="E256" s="21" t="n">
        <f aca="false">$D$1*SIN(A256*PI()/180)</f>
        <v>-1.45358322906381</v>
      </c>
      <c r="F256" s="22"/>
    </row>
    <row r="257" customFormat="false" ht="12.75" hidden="false" customHeight="false" outlineLevel="0" collapsed="false">
      <c r="A257" s="6" t="n">
        <v>254</v>
      </c>
      <c r="B257" s="21" t="n">
        <f aca="false">$B$1*COS(A257*PI()/180)</f>
        <v>-0.275637355816999</v>
      </c>
      <c r="C257" s="21" t="n">
        <f aca="false">$B$1*SIN(A257*PI()/180)</f>
        <v>-0.961261695938319</v>
      </c>
      <c r="D257" s="21" t="n">
        <f aca="false">$D$1*COS(A257*PI()/180)</f>
        <v>-0.418968780841838</v>
      </c>
      <c r="E257" s="21" t="n">
        <f aca="false">$D$1*SIN(A257*PI()/180)</f>
        <v>-1.46111777782625</v>
      </c>
      <c r="F257" s="22"/>
    </row>
    <row r="258" customFormat="false" ht="12.75" hidden="false" customHeight="false" outlineLevel="0" collapsed="false">
      <c r="A258" s="6" t="n">
        <v>255</v>
      </c>
      <c r="B258" s="21" t="n">
        <f aca="false">$B$1*COS(A258*PI()/180)</f>
        <v>-0.258819045102521</v>
      </c>
      <c r="C258" s="21" t="n">
        <f aca="false">$B$1*SIN(A258*PI()/180)</f>
        <v>-0.965925826289068</v>
      </c>
      <c r="D258" s="21" t="n">
        <f aca="false">$D$1*COS(A258*PI()/180)</f>
        <v>-0.393404948555831</v>
      </c>
      <c r="E258" s="21" t="n">
        <f aca="false">$D$1*SIN(A258*PI()/180)</f>
        <v>-1.46820725595938</v>
      </c>
      <c r="F258" s="22"/>
    </row>
    <row r="259" customFormat="false" ht="12.75" hidden="false" customHeight="false" outlineLevel="0" collapsed="false">
      <c r="A259" s="6" t="n">
        <v>256</v>
      </c>
      <c r="B259" s="21" t="n">
        <f aca="false">$B$1*COS(A259*PI()/180)</f>
        <v>-0.241921895599668</v>
      </c>
      <c r="C259" s="21" t="n">
        <f aca="false">$B$1*SIN(A259*PI()/180)</f>
        <v>-0.970295726275997</v>
      </c>
      <c r="D259" s="21" t="n">
        <f aca="false">$D$1*COS(A259*PI()/180)</f>
        <v>-0.367721281311495</v>
      </c>
      <c r="E259" s="21" t="n">
        <f aca="false">$D$1*SIN(A259*PI()/180)</f>
        <v>-1.47484950393951</v>
      </c>
      <c r="F259" s="22"/>
    </row>
    <row r="260" customFormat="false" ht="12.75" hidden="false" customHeight="false" outlineLevel="0" collapsed="false">
      <c r="A260" s="6" t="n">
        <v>257</v>
      </c>
      <c r="B260" s="21" t="n">
        <f aca="false">$B$1*COS(A260*PI()/180)</f>
        <v>-0.224951054343865</v>
      </c>
      <c r="C260" s="21" t="n">
        <f aca="false">$B$1*SIN(A260*PI()/180)</f>
        <v>-0.974370064785235</v>
      </c>
      <c r="D260" s="21" t="n">
        <f aca="false">$D$1*COS(A260*PI()/180)</f>
        <v>-0.341925602602675</v>
      </c>
      <c r="E260" s="21" t="n">
        <f aca="false">$D$1*SIN(A260*PI()/180)</f>
        <v>-1.48104249847356</v>
      </c>
      <c r="F260" s="22"/>
    </row>
    <row r="261" customFormat="false" ht="12.75" hidden="false" customHeight="false" outlineLevel="0" collapsed="false">
      <c r="A261" s="6" t="n">
        <v>258</v>
      </c>
      <c r="B261" s="21" t="n">
        <f aca="false">$B$1*COS(A261*PI()/180)</f>
        <v>-0.20791169081776</v>
      </c>
      <c r="C261" s="21" t="n">
        <f aca="false">$B$1*SIN(A261*PI()/180)</f>
        <v>-0.978147600733806</v>
      </c>
      <c r="D261" s="21" t="n">
        <f aca="false">$D$1*COS(A261*PI()/180)</f>
        <v>-0.316025770042995</v>
      </c>
      <c r="E261" s="21" t="n">
        <f aca="false">$D$1*SIN(A261*PI()/180)</f>
        <v>-1.48678435311538</v>
      </c>
      <c r="F261" s="22"/>
    </row>
    <row r="262" customFormat="false" ht="12.75" hidden="false" customHeight="false" outlineLevel="0" collapsed="false">
      <c r="A262" s="6" t="n">
        <v>259</v>
      </c>
      <c r="B262" s="21" t="n">
        <f aca="false">$B$1*COS(A262*PI()/180)</f>
        <v>-0.190808995376545</v>
      </c>
      <c r="C262" s="21" t="n">
        <f aca="false">$B$1*SIN(A262*PI()/180)</f>
        <v>-0.981627183447664</v>
      </c>
      <c r="D262" s="21" t="n">
        <f aca="false">$D$1*COS(A262*PI()/180)</f>
        <v>-0.290029672972349</v>
      </c>
      <c r="E262" s="21" t="n">
        <f aca="false">$D$1*SIN(A262*PI()/180)</f>
        <v>-1.49207331884045</v>
      </c>
      <c r="F262" s="22"/>
    </row>
    <row r="263" customFormat="false" ht="12.75" hidden="false" customHeight="false" outlineLevel="0" collapsed="false">
      <c r="A263" s="6" t="n">
        <v>260</v>
      </c>
      <c r="B263" s="21" t="n">
        <f aca="false">$B$1*COS(A263*PI()/180)</f>
        <v>-0.17364817766693</v>
      </c>
      <c r="C263" s="21" t="n">
        <f aca="false">$B$1*SIN(A263*PI()/180)</f>
        <v>-0.984807753012208</v>
      </c>
      <c r="D263" s="21" t="n">
        <f aca="false">$D$1*COS(A263*PI()/180)</f>
        <v>-0.263945230053734</v>
      </c>
      <c r="E263" s="21" t="n">
        <f aca="false">$D$1*SIN(A263*PI()/180)</f>
        <v>-1.49690778457856</v>
      </c>
      <c r="F263" s="22"/>
    </row>
    <row r="264" customFormat="false" ht="12.75" hidden="false" customHeight="false" outlineLevel="0" collapsed="false">
      <c r="A264" s="6" t="n">
        <v>261</v>
      </c>
      <c r="B264" s="21" t="n">
        <f aca="false">$B$1*COS(A264*PI()/180)</f>
        <v>-0.156434465040231</v>
      </c>
      <c r="C264" s="21" t="n">
        <f aca="false">$B$1*SIN(A264*PI()/180)</f>
        <v>-0.987688340595138</v>
      </c>
      <c r="D264" s="21" t="n">
        <f aca="false">$D$1*COS(A264*PI()/180)</f>
        <v>-0.237780386861151</v>
      </c>
      <c r="E264" s="21" t="n">
        <f aca="false">$D$1*SIN(A264*PI()/180)</f>
        <v>-1.50128627770461</v>
      </c>
      <c r="F264" s="22"/>
    </row>
    <row r="265" customFormat="false" ht="12.75" hidden="false" customHeight="false" outlineLevel="0" collapsed="false">
      <c r="A265" s="6" t="n">
        <v>262</v>
      </c>
      <c r="B265" s="21" t="n">
        <f aca="false">$B$1*COS(A265*PI()/180)</f>
        <v>-0.139173100960065</v>
      </c>
      <c r="C265" s="21" t="n">
        <f aca="false">$B$1*SIN(A265*PI()/180)</f>
        <v>-0.99026806874157</v>
      </c>
      <c r="D265" s="21" t="n">
        <f aca="false">$D$1*COS(A265*PI()/180)</f>
        <v>-0.211543113459299</v>
      </c>
      <c r="E265" s="21" t="n">
        <f aca="false">$D$1*SIN(A265*PI()/180)</f>
        <v>-1.50520746448719</v>
      </c>
      <c r="F265" s="22"/>
    </row>
    <row r="266" customFormat="false" ht="12.75" hidden="false" customHeight="false" outlineLevel="0" collapsed="false">
      <c r="A266" s="6" t="n">
        <v>263</v>
      </c>
      <c r="B266" s="21" t="n">
        <f aca="false">$B$1*COS(A266*PI()/180)</f>
        <v>-0.121869343405147</v>
      </c>
      <c r="C266" s="21" t="n">
        <f aca="false">$B$1*SIN(A266*PI()/180)</f>
        <v>-0.992546151641322</v>
      </c>
      <c r="D266" s="21" t="n">
        <f aca="false">$D$1*COS(A266*PI()/180)</f>
        <v>-0.185241401975824</v>
      </c>
      <c r="E266" s="21" t="n">
        <f aca="false">$D$1*SIN(A266*PI()/180)</f>
        <v>-1.50867015049481</v>
      </c>
      <c r="F266" s="22"/>
    </row>
    <row r="267" customFormat="false" ht="12.75" hidden="false" customHeight="false" outlineLevel="0" collapsed="false">
      <c r="A267" s="6" t="n">
        <v>264</v>
      </c>
      <c r="B267" s="21" t="n">
        <f aca="false">$B$1*COS(A267*PI()/180)</f>
        <v>-0.104528463267653</v>
      </c>
      <c r="C267" s="21" t="n">
        <f aca="false">$B$1*SIN(A267*PI()/180)</f>
        <v>-0.994521895368273</v>
      </c>
      <c r="D267" s="21" t="n">
        <f aca="false">$D$1*COS(A267*PI()/180)</f>
        <v>-0.158883264166833</v>
      </c>
      <c r="E267" s="21" t="n">
        <f aca="false">$D$1*SIN(A267*PI()/180)</f>
        <v>-1.51167328095978</v>
      </c>
      <c r="F267" s="22"/>
    </row>
    <row r="268" customFormat="false" ht="12.75" hidden="false" customHeight="false" outlineLevel="0" collapsed="false">
      <c r="A268" s="6" t="n">
        <v>265</v>
      </c>
      <c r="B268" s="21" t="n">
        <f aca="false">$B$1*COS(A268*PI()/180)</f>
        <v>-0.0871557427476583</v>
      </c>
      <c r="C268" s="21" t="n">
        <f aca="false">$B$1*SIN(A268*PI()/180)</f>
        <v>-0.996194698091746</v>
      </c>
      <c r="D268" s="21" t="n">
        <f aca="false">$D$1*COS(A268*PI()/180)</f>
        <v>-0.132476728976441</v>
      </c>
      <c r="E268" s="21" t="n">
        <f aca="false">$D$1*SIN(A268*PI()/180)</f>
        <v>-1.51421594109945</v>
      </c>
      <c r="F268" s="22"/>
    </row>
    <row r="269" customFormat="false" ht="12.75" hidden="false" customHeight="false" outlineLevel="0" collapsed="false">
      <c r="A269" s="6" t="n">
        <v>266</v>
      </c>
      <c r="B269" s="21" t="n">
        <f aca="false">$B$1*COS(A269*PI()/180)</f>
        <v>-0.0697564737441256</v>
      </c>
      <c r="C269" s="21" t="n">
        <f aca="false">$B$1*SIN(A269*PI()/180)</f>
        <v>-0.997564050259824</v>
      </c>
      <c r="D269" s="21" t="n">
        <f aca="false">$D$1*COS(A269*PI()/180)</f>
        <v>-0.106029840091071</v>
      </c>
      <c r="E269" s="21" t="n">
        <f aca="false">$D$1*SIN(A269*PI()/180)</f>
        <v>-1.51629735639493</v>
      </c>
      <c r="F269" s="22"/>
    </row>
    <row r="270" customFormat="false" ht="12.75" hidden="false" customHeight="false" outlineLevel="0" collapsed="false">
      <c r="A270" s="6" t="n">
        <v>267</v>
      </c>
      <c r="B270" s="21" t="n">
        <f aca="false">$B$1*COS(A270*PI()/180)</f>
        <v>-0.0523359562429443</v>
      </c>
      <c r="C270" s="21" t="n">
        <f aca="false">$B$1*SIN(A270*PI()/180)</f>
        <v>-0.998629534754574</v>
      </c>
      <c r="D270" s="21" t="n">
        <f aca="false">$D$1*COS(A270*PI()/180)</f>
        <v>-0.0795506534892753</v>
      </c>
      <c r="E270" s="21" t="n">
        <f aca="false">$D$1*SIN(A270*PI()/180)</f>
        <v>-1.51791689282695</v>
      </c>
      <c r="F270" s="22"/>
    </row>
    <row r="271" customFormat="false" ht="12.75" hidden="false" customHeight="false" outlineLevel="0" collapsed="false">
      <c r="A271" s="6" t="n">
        <v>268</v>
      </c>
      <c r="B271" s="21" t="n">
        <f aca="false">$B$1*COS(A271*PI()/180)</f>
        <v>-0.0348994967025017</v>
      </c>
      <c r="C271" s="21" t="n">
        <f aca="false">$B$1*SIN(A271*PI()/180)</f>
        <v>-0.999390827019096</v>
      </c>
      <c r="D271" s="21" t="n">
        <f aca="false">$D$1*COS(A271*PI()/180)</f>
        <v>-0.0530472349878025</v>
      </c>
      <c r="E271" s="21" t="n">
        <f aca="false">$D$1*SIN(A271*PI()/180)</f>
        <v>-1.51907405706903</v>
      </c>
      <c r="F271" s="22"/>
    </row>
    <row r="272" customFormat="false" ht="12.75" hidden="false" customHeight="false" outlineLevel="0" collapsed="false">
      <c r="A272" s="6" t="n">
        <v>269</v>
      </c>
      <c r="B272" s="21" t="n">
        <f aca="false">$B$1*COS(A272*PI()/180)</f>
        <v>-0.0174524064372835</v>
      </c>
      <c r="C272" s="21" t="n">
        <f aca="false">$B$1*SIN(A272*PI()/180)</f>
        <v>-0.999847695156391</v>
      </c>
      <c r="D272" s="21" t="n">
        <f aca="false">$D$1*COS(A272*PI()/180)</f>
        <v>-0.0265276577846709</v>
      </c>
      <c r="E272" s="21" t="n">
        <f aca="false">$D$1*SIN(A272*PI()/180)</f>
        <v>-1.51976849663771</v>
      </c>
      <c r="F272" s="22"/>
    </row>
    <row r="273" customFormat="false" ht="12.75" hidden="false" customHeight="false" outlineLevel="0" collapsed="false">
      <c r="A273" s="6" t="n">
        <v>270</v>
      </c>
      <c r="B273" s="21" t="n">
        <f aca="false">$B$1*COS(A273*PI()/180)</f>
        <v>-1.83697019872103E-016</v>
      </c>
      <c r="C273" s="21" t="n">
        <f aca="false">$B$1*SIN(A273*PI()/180)</f>
        <v>-1</v>
      </c>
      <c r="D273" s="21" t="n">
        <f aca="false">$D$1*COS(A273*PI()/180)</f>
        <v>-2.79219470205597E-016</v>
      </c>
      <c r="E273" s="21" t="n">
        <f aca="false">$D$1*SIN(A273*PI()/180)</f>
        <v>-1.52</v>
      </c>
      <c r="F273" s="22"/>
    </row>
    <row r="274" customFormat="false" ht="12.75" hidden="false" customHeight="false" outlineLevel="0" collapsed="false">
      <c r="A274" s="6" t="n">
        <v>271</v>
      </c>
      <c r="B274" s="21" t="n">
        <f aca="false">$B$1*COS(A274*PI()/180)</f>
        <v>0.0174524064372831</v>
      </c>
      <c r="C274" s="21" t="n">
        <f aca="false">$B$1*SIN(A274*PI()/180)</f>
        <v>-0.999847695156391</v>
      </c>
      <c r="D274" s="21" t="n">
        <f aca="false">$D$1*COS(A274*PI()/180)</f>
        <v>0.0265276577846704</v>
      </c>
      <c r="E274" s="21" t="n">
        <f aca="false">$D$1*SIN(A274*PI()/180)</f>
        <v>-1.51976849663771</v>
      </c>
      <c r="F274" s="22"/>
    </row>
    <row r="275" customFormat="false" ht="12.75" hidden="false" customHeight="false" outlineLevel="0" collapsed="false">
      <c r="A275" s="6" t="n">
        <v>272</v>
      </c>
      <c r="B275" s="21" t="n">
        <f aca="false">$B$1*COS(A275*PI()/180)</f>
        <v>0.0348994967025013</v>
      </c>
      <c r="C275" s="21" t="n">
        <f aca="false">$B$1*SIN(A275*PI()/180)</f>
        <v>-0.999390827019096</v>
      </c>
      <c r="D275" s="21" t="n">
        <f aca="false">$D$1*COS(A275*PI()/180)</f>
        <v>0.053047234987802</v>
      </c>
      <c r="E275" s="21" t="n">
        <f aca="false">$D$1*SIN(A275*PI()/180)</f>
        <v>-1.51907405706903</v>
      </c>
      <c r="F275" s="22"/>
    </row>
    <row r="276" customFormat="false" ht="12.75" hidden="false" customHeight="false" outlineLevel="0" collapsed="false">
      <c r="A276" s="6" t="n">
        <v>273</v>
      </c>
      <c r="B276" s="21" t="n">
        <f aca="false">$B$1*COS(A276*PI()/180)</f>
        <v>0.0523359562429439</v>
      </c>
      <c r="C276" s="21" t="n">
        <f aca="false">$B$1*SIN(A276*PI()/180)</f>
        <v>-0.998629534754574</v>
      </c>
      <c r="D276" s="21" t="n">
        <f aca="false">$D$1*COS(A276*PI()/180)</f>
        <v>0.0795506534892748</v>
      </c>
      <c r="E276" s="21" t="n">
        <f aca="false">$D$1*SIN(A276*PI()/180)</f>
        <v>-1.51791689282695</v>
      </c>
      <c r="F276" s="22"/>
    </row>
    <row r="277" customFormat="false" ht="12.75" hidden="false" customHeight="false" outlineLevel="0" collapsed="false">
      <c r="A277" s="6" t="n">
        <v>274</v>
      </c>
      <c r="B277" s="21" t="n">
        <f aca="false">$B$1*COS(A277*PI()/180)</f>
        <v>0.0697564737441252</v>
      </c>
      <c r="C277" s="21" t="n">
        <f aca="false">$B$1*SIN(A277*PI()/180)</f>
        <v>-0.997564050259824</v>
      </c>
      <c r="D277" s="21" t="n">
        <f aca="false">$D$1*COS(A277*PI()/180)</f>
        <v>0.10602984009107</v>
      </c>
      <c r="E277" s="21" t="n">
        <f aca="false">$D$1*SIN(A277*PI()/180)</f>
        <v>-1.51629735639493</v>
      </c>
      <c r="F277" s="22"/>
    </row>
    <row r="278" customFormat="false" ht="12.75" hidden="false" customHeight="false" outlineLevel="0" collapsed="false">
      <c r="A278" s="6" t="n">
        <v>275</v>
      </c>
      <c r="B278" s="21" t="n">
        <f aca="false">$B$1*COS(A278*PI()/180)</f>
        <v>0.0871557427476579</v>
      </c>
      <c r="C278" s="21" t="n">
        <f aca="false">$B$1*SIN(A278*PI()/180)</f>
        <v>-0.996194698091746</v>
      </c>
      <c r="D278" s="21" t="n">
        <f aca="false">$D$1*COS(A278*PI()/180)</f>
        <v>0.13247672897644</v>
      </c>
      <c r="E278" s="21" t="n">
        <f aca="false">$D$1*SIN(A278*PI()/180)</f>
        <v>-1.51421594109945</v>
      </c>
      <c r="F278" s="22"/>
    </row>
    <row r="279" customFormat="false" ht="12.75" hidden="false" customHeight="false" outlineLevel="0" collapsed="false">
      <c r="A279" s="6" t="n">
        <v>276</v>
      </c>
      <c r="B279" s="21" t="n">
        <f aca="false">$B$1*COS(A279*PI()/180)</f>
        <v>0.104528463267653</v>
      </c>
      <c r="C279" s="21" t="n">
        <f aca="false">$B$1*SIN(A279*PI()/180)</f>
        <v>-0.994521895368273</v>
      </c>
      <c r="D279" s="21" t="n">
        <f aca="false">$D$1*COS(A279*PI()/180)</f>
        <v>0.158883264166833</v>
      </c>
      <c r="E279" s="21" t="n">
        <f aca="false">$D$1*SIN(A279*PI()/180)</f>
        <v>-1.51167328095978</v>
      </c>
      <c r="F279" s="22"/>
    </row>
    <row r="280" customFormat="false" ht="12.75" hidden="false" customHeight="false" outlineLevel="0" collapsed="false">
      <c r="A280" s="6" t="n">
        <v>277</v>
      </c>
      <c r="B280" s="21" t="n">
        <f aca="false">$B$1*COS(A280*PI()/180)</f>
        <v>0.121869343405148</v>
      </c>
      <c r="C280" s="21" t="n">
        <f aca="false">$B$1*SIN(A280*PI()/180)</f>
        <v>-0.992546151641322</v>
      </c>
      <c r="D280" s="21" t="n">
        <f aca="false">$D$1*COS(A280*PI()/180)</f>
        <v>0.185241401975824</v>
      </c>
      <c r="E280" s="21" t="n">
        <f aca="false">$D$1*SIN(A280*PI()/180)</f>
        <v>-1.50867015049481</v>
      </c>
      <c r="F280" s="22"/>
    </row>
    <row r="281" customFormat="false" ht="12.75" hidden="false" customHeight="false" outlineLevel="0" collapsed="false">
      <c r="A281" s="6" t="n">
        <v>278</v>
      </c>
      <c r="B281" s="21" t="n">
        <f aca="false">$B$1*COS(A281*PI()/180)</f>
        <v>0.139173100960065</v>
      </c>
      <c r="C281" s="21" t="n">
        <f aca="false">$B$1*SIN(A281*PI()/180)</f>
        <v>-0.99026806874157</v>
      </c>
      <c r="D281" s="21" t="n">
        <f aca="false">$D$1*COS(A281*PI()/180)</f>
        <v>0.2115431134593</v>
      </c>
      <c r="E281" s="21" t="n">
        <f aca="false">$D$1*SIN(A281*PI()/180)</f>
        <v>-1.50520746448719</v>
      </c>
      <c r="F281" s="22"/>
    </row>
    <row r="282" customFormat="false" ht="12.75" hidden="false" customHeight="false" outlineLevel="0" collapsed="false">
      <c r="A282" s="6" t="n">
        <v>279</v>
      </c>
      <c r="B282" s="21" t="n">
        <f aca="false">$B$1*COS(A282*PI()/180)</f>
        <v>0.156434465040231</v>
      </c>
      <c r="C282" s="21" t="n">
        <f aca="false">$B$1*SIN(A282*PI()/180)</f>
        <v>-0.987688340595138</v>
      </c>
      <c r="D282" s="21" t="n">
        <f aca="false">$D$1*COS(A282*PI()/180)</f>
        <v>0.237780386861151</v>
      </c>
      <c r="E282" s="21" t="n">
        <f aca="false">$D$1*SIN(A282*PI()/180)</f>
        <v>-1.50128627770461</v>
      </c>
      <c r="F282" s="22"/>
    </row>
    <row r="283" customFormat="false" ht="12.75" hidden="false" customHeight="false" outlineLevel="0" collapsed="false">
      <c r="A283" s="6" t="n">
        <v>280</v>
      </c>
      <c r="B283" s="21" t="n">
        <f aca="false">$B$1*COS(A283*PI()/180)</f>
        <v>0.17364817766693</v>
      </c>
      <c r="C283" s="21" t="n">
        <f aca="false">$B$1*SIN(A283*PI()/180)</f>
        <v>-0.984807753012208</v>
      </c>
      <c r="D283" s="21" t="n">
        <f aca="false">$D$1*COS(A283*PI()/180)</f>
        <v>0.263945230053734</v>
      </c>
      <c r="E283" s="21" t="n">
        <f aca="false">$D$1*SIN(A283*PI()/180)</f>
        <v>-1.49690778457856</v>
      </c>
      <c r="F283" s="22"/>
    </row>
    <row r="284" customFormat="false" ht="12.75" hidden="false" customHeight="false" outlineLevel="0" collapsed="false">
      <c r="A284" s="6" t="n">
        <v>281</v>
      </c>
      <c r="B284" s="21" t="n">
        <f aca="false">$B$1*COS(A284*PI()/180)</f>
        <v>0.190808995376544</v>
      </c>
      <c r="C284" s="21" t="n">
        <f aca="false">$B$1*SIN(A284*PI()/180)</f>
        <v>-0.981627183447664</v>
      </c>
      <c r="D284" s="21" t="n">
        <f aca="false">$D$1*COS(A284*PI()/180)</f>
        <v>0.290029672972347</v>
      </c>
      <c r="E284" s="21" t="n">
        <f aca="false">$D$1*SIN(A284*PI()/180)</f>
        <v>-1.49207331884045</v>
      </c>
      <c r="F284" s="22"/>
    </row>
    <row r="285" customFormat="false" ht="12.75" hidden="false" customHeight="false" outlineLevel="0" collapsed="false">
      <c r="A285" s="6" t="n">
        <v>282</v>
      </c>
      <c r="B285" s="21" t="n">
        <f aca="false">$B$1*COS(A285*PI()/180)</f>
        <v>0.207911690817759</v>
      </c>
      <c r="C285" s="21" t="n">
        <f aca="false">$B$1*SIN(A285*PI()/180)</f>
        <v>-0.978147600733806</v>
      </c>
      <c r="D285" s="21" t="n">
        <f aca="false">$D$1*COS(A285*PI()/180)</f>
        <v>0.316025770042993</v>
      </c>
      <c r="E285" s="21" t="n">
        <f aca="false">$D$1*SIN(A285*PI()/180)</f>
        <v>-1.48678435311538</v>
      </c>
      <c r="F285" s="22"/>
    </row>
    <row r="286" customFormat="false" ht="12.75" hidden="false" customHeight="false" outlineLevel="0" collapsed="false">
      <c r="A286" s="6" t="n">
        <v>283</v>
      </c>
      <c r="B286" s="21" t="n">
        <f aca="false">$B$1*COS(A286*PI()/180)</f>
        <v>0.224951054343865</v>
      </c>
      <c r="C286" s="21" t="n">
        <f aca="false">$B$1*SIN(A286*PI()/180)</f>
        <v>-0.974370064785235</v>
      </c>
      <c r="D286" s="21" t="n">
        <f aca="false">$D$1*COS(A286*PI()/180)</f>
        <v>0.341925602602675</v>
      </c>
      <c r="E286" s="21" t="n">
        <f aca="false">$D$1*SIN(A286*PI()/180)</f>
        <v>-1.48104249847356</v>
      </c>
      <c r="F286" s="22"/>
    </row>
    <row r="287" customFormat="false" ht="12.75" hidden="false" customHeight="false" outlineLevel="0" collapsed="false">
      <c r="A287" s="6" t="n">
        <v>284</v>
      </c>
      <c r="B287" s="21" t="n">
        <f aca="false">$B$1*COS(A287*PI()/180)</f>
        <v>0.241921895599667</v>
      </c>
      <c r="C287" s="21" t="n">
        <f aca="false">$B$1*SIN(A287*PI()/180)</f>
        <v>-0.970295726275997</v>
      </c>
      <c r="D287" s="21" t="n">
        <f aca="false">$D$1*COS(A287*PI()/180)</f>
        <v>0.367721281311495</v>
      </c>
      <c r="E287" s="21" t="n">
        <f aca="false">$D$1*SIN(A287*PI()/180)</f>
        <v>-1.47484950393951</v>
      </c>
      <c r="F287" s="22"/>
    </row>
    <row r="288" customFormat="false" ht="12.75" hidden="false" customHeight="false" outlineLevel="0" collapsed="false">
      <c r="A288" s="6" t="n">
        <v>285</v>
      </c>
      <c r="B288" s="21" t="n">
        <f aca="false">$B$1*COS(A288*PI()/180)</f>
        <v>0.258819045102521</v>
      </c>
      <c r="C288" s="21" t="n">
        <f aca="false">$B$1*SIN(A288*PI()/180)</f>
        <v>-0.965925826289068</v>
      </c>
      <c r="D288" s="21" t="n">
        <f aca="false">$D$1*COS(A288*PI()/180)</f>
        <v>0.393404948555832</v>
      </c>
      <c r="E288" s="21" t="n">
        <f aca="false">$D$1*SIN(A288*PI()/180)</f>
        <v>-1.46820725595938</v>
      </c>
      <c r="F288" s="22"/>
    </row>
    <row r="289" customFormat="false" ht="12.75" hidden="false" customHeight="false" outlineLevel="0" collapsed="false">
      <c r="A289" s="6" t="n">
        <v>286</v>
      </c>
      <c r="B289" s="21" t="n">
        <f aca="false">$B$1*COS(A289*PI()/180)</f>
        <v>0.275637355816999</v>
      </c>
      <c r="C289" s="21" t="n">
        <f aca="false">$B$1*SIN(A289*PI()/180)</f>
        <v>-0.961261695938319</v>
      </c>
      <c r="D289" s="21" t="n">
        <f aca="false">$D$1*COS(A289*PI()/180)</f>
        <v>0.418968780841839</v>
      </c>
      <c r="E289" s="21" t="n">
        <f aca="false">$D$1*SIN(A289*PI()/180)</f>
        <v>-1.46111777782624</v>
      </c>
      <c r="F289" s="22"/>
    </row>
    <row r="290" customFormat="false" ht="12.75" hidden="false" customHeight="false" outlineLevel="0" collapsed="false">
      <c r="A290" s="6" t="n">
        <v>287</v>
      </c>
      <c r="B290" s="21" t="n">
        <f aca="false">$B$1*COS(A290*PI()/180)</f>
        <v>0.292371704722737</v>
      </c>
      <c r="C290" s="21" t="n">
        <f aca="false">$B$1*SIN(A290*PI()/180)</f>
        <v>-0.956304755963035</v>
      </c>
      <c r="D290" s="21" t="n">
        <f aca="false">$D$1*COS(A290*PI()/180)</f>
        <v>0.44440499117856</v>
      </c>
      <c r="E290" s="21" t="n">
        <f aca="false">$D$1*SIN(A290*PI()/180)</f>
        <v>-1.45358322906381</v>
      </c>
      <c r="F290" s="22"/>
    </row>
    <row r="291" customFormat="false" ht="12.75" hidden="false" customHeight="false" outlineLevel="0" collapsed="false">
      <c r="A291" s="6" t="n">
        <v>288</v>
      </c>
      <c r="B291" s="21" t="n">
        <f aca="false">$B$1*COS(A291*PI()/180)</f>
        <v>0.309016994374947</v>
      </c>
      <c r="C291" s="21" t="n">
        <f aca="false">$B$1*SIN(A291*PI()/180)</f>
        <v>-0.951056516295154</v>
      </c>
      <c r="D291" s="21" t="n">
        <f aca="false">$D$1*COS(A291*PI()/180)</f>
        <v>0.46970583144992</v>
      </c>
      <c r="E291" s="21" t="n">
        <f aca="false">$D$1*SIN(A291*PI()/180)</f>
        <v>-1.44560590476863</v>
      </c>
      <c r="F291" s="22"/>
    </row>
    <row r="292" customFormat="false" ht="12.75" hidden="false" customHeight="false" outlineLevel="0" collapsed="false">
      <c r="A292" s="6" t="n">
        <v>289</v>
      </c>
      <c r="B292" s="21" t="n">
        <f aca="false">$B$1*COS(A292*PI()/180)</f>
        <v>0.325568154457156</v>
      </c>
      <c r="C292" s="21" t="n">
        <f aca="false">$B$1*SIN(A292*PI()/180)</f>
        <v>-0.945518575599317</v>
      </c>
      <c r="D292" s="21" t="n">
        <f aca="false">$D$1*COS(A292*PI()/180)</f>
        <v>0.494863594774878</v>
      </c>
      <c r="E292" s="21" t="n">
        <f aca="false">$D$1*SIN(A292*PI()/180)</f>
        <v>-1.43718823491096</v>
      </c>
      <c r="F292" s="22"/>
    </row>
    <row r="293" customFormat="false" ht="12.75" hidden="false" customHeight="false" outlineLevel="0" collapsed="false">
      <c r="A293" s="6" t="n">
        <v>290</v>
      </c>
      <c r="B293" s="21" t="n">
        <f aca="false">$B$1*COS(A293*PI()/180)</f>
        <v>0.342020143325668</v>
      </c>
      <c r="C293" s="21" t="n">
        <f aca="false">$B$1*SIN(A293*PI()/180)</f>
        <v>-0.939692620785909</v>
      </c>
      <c r="D293" s="21" t="n">
        <f aca="false">$D$1*COS(A293*PI()/180)</f>
        <v>0.519870617855016</v>
      </c>
      <c r="E293" s="21" t="n">
        <f aca="false">$D$1*SIN(A293*PI()/180)</f>
        <v>-1.42833278359458</v>
      </c>
      <c r="F293" s="22"/>
    </row>
    <row r="294" customFormat="false" ht="12.75" hidden="false" customHeight="false" outlineLevel="0" collapsed="false">
      <c r="A294" s="6" t="n">
        <v>291</v>
      </c>
      <c r="B294" s="21" t="n">
        <f aca="false">$B$1*COS(A294*PI()/180)</f>
        <v>0.3583679495453</v>
      </c>
      <c r="C294" s="21" t="n">
        <f aca="false">$B$1*SIN(A294*PI()/180)</f>
        <v>-0.933580426497202</v>
      </c>
      <c r="D294" s="21" t="n">
        <f aca="false">$D$1*COS(A294*PI()/180)</f>
        <v>0.544719283308855</v>
      </c>
      <c r="E294" s="21" t="n">
        <f aca="false">$D$1*SIN(A294*PI()/180)</f>
        <v>-1.41904224827575</v>
      </c>
      <c r="F294" s="22"/>
    </row>
    <row r="295" customFormat="false" ht="12.75" hidden="false" customHeight="false" outlineLevel="0" collapsed="false">
      <c r="A295" s="6" t="n">
        <v>292</v>
      </c>
      <c r="B295" s="21" t="n">
        <f aca="false">$B$1*COS(A295*PI()/180)</f>
        <v>0.374606593415912</v>
      </c>
      <c r="C295" s="21" t="n">
        <f aca="false">$B$1*SIN(A295*PI()/180)</f>
        <v>-0.927183854566787</v>
      </c>
      <c r="D295" s="21" t="n">
        <f aca="false">$D$1*COS(A295*PI()/180)</f>
        <v>0.569402021992186</v>
      </c>
      <c r="E295" s="21" t="n">
        <f aca="false">$D$1*SIN(A295*PI()/180)</f>
        <v>-1.40931945894152</v>
      </c>
      <c r="F295" s="22"/>
    </row>
    <row r="296" customFormat="false" ht="12.75" hidden="false" customHeight="false" outlineLevel="0" collapsed="false">
      <c r="A296" s="6" t="n">
        <v>293</v>
      </c>
      <c r="B296" s="21" t="n">
        <f aca="false">$B$1*COS(A296*PI()/180)</f>
        <v>0.390731128489274</v>
      </c>
      <c r="C296" s="21" t="n">
        <f aca="false">$B$1*SIN(A296*PI()/180)</f>
        <v>-0.920504853452441</v>
      </c>
      <c r="D296" s="21" t="n">
        <f aca="false">$D$1*COS(A296*PI()/180)</f>
        <v>0.593911315303696</v>
      </c>
      <c r="E296" s="21" t="n">
        <f aca="false">$D$1*SIN(A296*PI()/180)</f>
        <v>-1.39916737724771</v>
      </c>
      <c r="F296" s="22"/>
    </row>
    <row r="297" customFormat="false" ht="12.75" hidden="false" customHeight="false" outlineLevel="0" collapsed="false">
      <c r="A297" s="6" t="n">
        <v>294</v>
      </c>
      <c r="B297" s="21" t="n">
        <f aca="false">$B$1*COS(A297*PI()/180)</f>
        <v>0.406736643075801</v>
      </c>
      <c r="C297" s="21" t="n">
        <f aca="false">$B$1*SIN(A297*PI()/180)</f>
        <v>-0.913545457642601</v>
      </c>
      <c r="D297" s="21" t="n">
        <f aca="false">$D$1*COS(A297*PI()/180)</f>
        <v>0.618239697475217</v>
      </c>
      <c r="E297" s="21" t="n">
        <f aca="false">$D$1*SIN(A297*PI()/180)</f>
        <v>-1.38858909561675</v>
      </c>
      <c r="F297" s="22"/>
    </row>
    <row r="298" customFormat="false" ht="12.75" hidden="false" customHeight="false" outlineLevel="0" collapsed="false">
      <c r="A298" s="6" t="n">
        <v>295</v>
      </c>
      <c r="B298" s="21" t="n">
        <f aca="false">$B$1*COS(A298*PI()/180)</f>
        <v>0.4226182617407</v>
      </c>
      <c r="C298" s="21" t="n">
        <f aca="false">$B$1*SIN(A298*PI()/180)</f>
        <v>-0.90630778703665</v>
      </c>
      <c r="D298" s="21" t="n">
        <f aca="false">$D$1*COS(A298*PI()/180)</f>
        <v>0.642379757845863</v>
      </c>
      <c r="E298" s="21" t="n">
        <f aca="false">$D$1*SIN(A298*PI()/180)</f>
        <v>-1.37758783629571</v>
      </c>
      <c r="F298" s="22"/>
    </row>
    <row r="299" customFormat="false" ht="12.75" hidden="false" customHeight="false" outlineLevel="0" collapsed="false">
      <c r="A299" s="6" t="n">
        <v>296</v>
      </c>
      <c r="B299" s="21" t="n">
        <f aca="false">$B$1*COS(A299*PI()/180)</f>
        <v>0.438371146789077</v>
      </c>
      <c r="C299" s="21" t="n">
        <f aca="false">$B$1*SIN(A299*PI()/180)</f>
        <v>-0.898794046299167</v>
      </c>
      <c r="D299" s="21" t="n">
        <f aca="false">$D$1*COS(A299*PI()/180)</f>
        <v>0.666324143119398</v>
      </c>
      <c r="E299" s="21" t="n">
        <f aca="false">$D$1*SIN(A299*PI()/180)</f>
        <v>-1.36616695037473</v>
      </c>
      <c r="F299" s="22"/>
    </row>
    <row r="300" customFormat="false" ht="12.75" hidden="false" customHeight="false" outlineLevel="0" collapsed="false">
      <c r="A300" s="6" t="n">
        <v>297</v>
      </c>
      <c r="B300" s="21" t="n">
        <f aca="false">$B$1*COS(A300*PI()/180)</f>
        <v>0.453990499739547</v>
      </c>
      <c r="C300" s="21" t="n">
        <f aca="false">$B$1*SIN(A300*PI()/180)</f>
        <v>-0.891006524188368</v>
      </c>
      <c r="D300" s="21" t="n">
        <f aca="false">$D$1*COS(A300*PI()/180)</f>
        <v>0.690065559604111</v>
      </c>
      <c r="E300" s="21" t="n">
        <f aca="false">$D$1*SIN(A300*PI()/180)</f>
        <v>-1.35432991676632</v>
      </c>
      <c r="F300" s="22"/>
    </row>
    <row r="301" customFormat="false" ht="12.75" hidden="false" customHeight="false" outlineLevel="0" collapsed="false">
      <c r="A301" s="6" t="n">
        <v>298</v>
      </c>
      <c r="B301" s="21" t="n">
        <f aca="false">$B$1*COS(A301*PI()/180)</f>
        <v>0.46947156278589</v>
      </c>
      <c r="C301" s="21" t="n">
        <f aca="false">$B$1*SIN(A301*PI()/180)</f>
        <v>-0.882947592858927</v>
      </c>
      <c r="D301" s="21" t="n">
        <f aca="false">$D$1*COS(A301*PI()/180)</f>
        <v>0.713596775434554</v>
      </c>
      <c r="E301" s="21" t="n">
        <f aca="false">$D$1*SIN(A301*PI()/180)</f>
        <v>-1.34208034114557</v>
      </c>
      <c r="F301" s="22"/>
    </row>
    <row r="302" customFormat="false" ht="12.75" hidden="false" customHeight="false" outlineLevel="0" collapsed="false">
      <c r="A302" s="6" t="n">
        <v>299</v>
      </c>
      <c r="B302" s="21" t="n">
        <f aca="false">$B$1*COS(A302*PI()/180)</f>
        <v>0.484809620246337</v>
      </c>
      <c r="C302" s="21" t="n">
        <f aca="false">$B$1*SIN(A302*PI()/180)</f>
        <v>-0.874619707139396</v>
      </c>
      <c r="D302" s="21" t="n">
        <f aca="false">$D$1*COS(A302*PI()/180)</f>
        <v>0.736910622774432</v>
      </c>
      <c r="E302" s="21" t="n">
        <f aca="false">$D$1*SIN(A302*PI()/180)</f>
        <v>-1.32942195485188</v>
      </c>
      <c r="F302" s="22"/>
    </row>
    <row r="303" customFormat="false" ht="12.75" hidden="false" customHeight="false" outlineLevel="0" collapsed="false">
      <c r="A303" s="6" t="n">
        <v>300</v>
      </c>
      <c r="B303" s="21" t="n">
        <f aca="false">$B$1*COS(A303*PI()/180)</f>
        <v>0.5</v>
      </c>
      <c r="C303" s="21" t="n">
        <f aca="false">$B$1*SIN(A303*PI()/180)</f>
        <v>-0.866025403784439</v>
      </c>
      <c r="D303" s="21" t="n">
        <f aca="false">$D$1*COS(A303*PI()/180)</f>
        <v>0.76</v>
      </c>
      <c r="E303" s="21" t="n">
        <f aca="false">$D$1*SIN(A303*PI()/180)</f>
        <v>-1.31635861375235</v>
      </c>
      <c r="F303" s="22"/>
    </row>
    <row r="304" customFormat="false" ht="12.75" hidden="false" customHeight="false" outlineLevel="0" collapsed="false">
      <c r="A304" s="6" t="n">
        <v>301</v>
      </c>
      <c r="B304" s="21" t="n">
        <f aca="false">$B$1*COS(A304*PI()/180)</f>
        <v>0.515038074910054</v>
      </c>
      <c r="C304" s="21" t="n">
        <f aca="false">$B$1*SIN(A304*PI()/180)</f>
        <v>-0.857167300702112</v>
      </c>
      <c r="D304" s="21" t="n">
        <f aca="false">$D$1*COS(A304*PI()/180)</f>
        <v>0.782857873863282</v>
      </c>
      <c r="E304" s="21" t="n">
        <f aca="false">$D$1*SIN(A304*PI()/180)</f>
        <v>-1.30289429706721</v>
      </c>
      <c r="F304" s="22"/>
    </row>
    <row r="305" customFormat="false" ht="12.75" hidden="false" customHeight="false" outlineLevel="0" collapsed="false">
      <c r="A305" s="6" t="n">
        <v>302</v>
      </c>
      <c r="B305" s="21" t="n">
        <f aca="false">$B$1*COS(A305*PI()/180)</f>
        <v>0.529919264233205</v>
      </c>
      <c r="C305" s="21" t="n">
        <f aca="false">$B$1*SIN(A305*PI()/180)</f>
        <v>-0.848048096156426</v>
      </c>
      <c r="D305" s="21" t="n">
        <f aca="false">$D$1*COS(A305*PI()/180)</f>
        <v>0.805477281634471</v>
      </c>
      <c r="E305" s="21" t="n">
        <f aca="false">$D$1*SIN(A305*PI()/180)</f>
        <v>-1.28903310615777</v>
      </c>
      <c r="F305" s="22"/>
    </row>
    <row r="306" customFormat="false" ht="12.75" hidden="false" customHeight="false" outlineLevel="0" collapsed="false">
      <c r="A306" s="6" t="n">
        <v>303</v>
      </c>
      <c r="B306" s="21" t="n">
        <f aca="false">$B$1*COS(A306*PI()/180)</f>
        <v>0.544639035015027</v>
      </c>
      <c r="C306" s="21" t="n">
        <f aca="false">$B$1*SIN(A306*PI()/180)</f>
        <v>-0.838670567945424</v>
      </c>
      <c r="D306" s="21" t="n">
        <f aca="false">$D$1*COS(A306*PI()/180)</f>
        <v>0.827851333222841</v>
      </c>
      <c r="E306" s="21" t="n">
        <f aca="false">$D$1*SIN(A306*PI()/180)</f>
        <v>-1.27477926327705</v>
      </c>
      <c r="F306" s="22"/>
    </row>
    <row r="307" customFormat="false" ht="12.75" hidden="false" customHeight="false" outlineLevel="0" collapsed="false">
      <c r="A307" s="6" t="n">
        <v>304</v>
      </c>
      <c r="B307" s="21" t="n">
        <f aca="false">$B$1*COS(A307*PI()/180)</f>
        <v>0.559192903470746</v>
      </c>
      <c r="C307" s="21" t="n">
        <f aca="false">$B$1*SIN(A307*PI()/180)</f>
        <v>-0.829037572555042</v>
      </c>
      <c r="D307" s="21" t="n">
        <f aca="false">$D$1*COS(A307*PI()/180)</f>
        <v>0.849973213275534</v>
      </c>
      <c r="E307" s="21" t="n">
        <f aca="false">$D$1*SIN(A307*PI()/180)</f>
        <v>-1.26013711028366</v>
      </c>
      <c r="F307" s="22"/>
    </row>
    <row r="308" customFormat="false" ht="12.75" hidden="false" customHeight="false" outlineLevel="0" collapsed="false">
      <c r="A308" s="6" t="n">
        <v>305</v>
      </c>
      <c r="B308" s="21" t="n">
        <f aca="false">$B$1*COS(A308*PI()/180)</f>
        <v>0.573576436351046</v>
      </c>
      <c r="C308" s="21" t="n">
        <f aca="false">$B$1*SIN(A308*PI()/180)</f>
        <v>-0.819152044288992</v>
      </c>
      <c r="D308" s="21" t="n">
        <f aca="false">$D$1*COS(A308*PI()/180)</f>
        <v>0.87183618325359</v>
      </c>
      <c r="E308" s="21" t="n">
        <f aca="false">$D$1*SIN(A308*PI()/180)</f>
        <v>-1.24511110731927</v>
      </c>
      <c r="F308" s="22"/>
    </row>
    <row r="309" customFormat="false" ht="12.75" hidden="false" customHeight="false" outlineLevel="0" collapsed="false">
      <c r="A309" s="6" t="n">
        <v>306</v>
      </c>
      <c r="B309" s="21" t="n">
        <f aca="false">$B$1*COS(A309*PI()/180)</f>
        <v>0.587785252292473</v>
      </c>
      <c r="C309" s="21" t="n">
        <f aca="false">$B$1*SIN(A309*PI()/180)</f>
        <v>-0.809016994374948</v>
      </c>
      <c r="D309" s="21" t="n">
        <f aca="false">$D$1*COS(A309*PI()/180)</f>
        <v>0.893433583484559</v>
      </c>
      <c r="E309" s="21" t="n">
        <f aca="false">$D$1*SIN(A309*PI()/180)</f>
        <v>-1.22970583144992</v>
      </c>
      <c r="F309" s="22"/>
    </row>
    <row r="310" customFormat="false" ht="12.75" hidden="false" customHeight="false" outlineLevel="0" collapsed="false">
      <c r="A310" s="6" t="n">
        <v>307</v>
      </c>
      <c r="B310" s="21" t="n">
        <f aca="false">$B$1*COS(A310*PI()/180)</f>
        <v>0.601815023152048</v>
      </c>
      <c r="C310" s="21" t="n">
        <f aca="false">$B$1*SIN(A310*PI()/180)</f>
        <v>-0.798635510047293</v>
      </c>
      <c r="D310" s="21" t="n">
        <f aca="false">$D$1*COS(A310*PI()/180)</f>
        <v>0.914758835191113</v>
      </c>
      <c r="E310" s="21" t="n">
        <f aca="false">$D$1*SIN(A310*PI()/180)</f>
        <v>-1.21392597527189</v>
      </c>
      <c r="F310" s="22"/>
    </row>
    <row r="311" customFormat="false" ht="12.75" hidden="false" customHeight="false" outlineLevel="0" collapsed="false">
      <c r="A311" s="6" t="n">
        <v>308</v>
      </c>
      <c r="B311" s="21" t="n">
        <f aca="false">$B$1*COS(A311*PI()/180)</f>
        <v>0.615661475325659</v>
      </c>
      <c r="C311" s="21" t="n">
        <f aca="false">$B$1*SIN(A311*PI()/180)</f>
        <v>-0.788010753606722</v>
      </c>
      <c r="D311" s="21" t="n">
        <f aca="false">$D$1*COS(A311*PI()/180)</f>
        <v>0.935805442495001</v>
      </c>
      <c r="E311" s="21" t="n">
        <f aca="false">$D$1*SIN(A311*PI()/180)</f>
        <v>-1.19777634548222</v>
      </c>
      <c r="F311" s="22"/>
    </row>
    <row r="312" customFormat="false" ht="12.75" hidden="false" customHeight="false" outlineLevel="0" collapsed="false">
      <c r="A312" s="6" t="n">
        <v>309</v>
      </c>
      <c r="B312" s="21" t="n">
        <f aca="false">$B$1*COS(A312*PI()/180)</f>
        <v>0.629320391049838</v>
      </c>
      <c r="C312" s="21" t="n">
        <f aca="false">$B$1*SIN(A312*PI()/180)</f>
        <v>-0.777145961456971</v>
      </c>
      <c r="D312" s="21" t="n">
        <f aca="false">$D$1*COS(A312*PI()/180)</f>
        <v>0.956566994395753</v>
      </c>
      <c r="E312" s="21" t="n">
        <f aca="false">$D$1*SIN(A312*PI()/180)</f>
        <v>-1.1812618614146</v>
      </c>
      <c r="F312" s="22"/>
    </row>
    <row r="313" customFormat="false" ht="12.75" hidden="false" customHeight="false" outlineLevel="0" collapsed="false">
      <c r="A313" s="6" t="n">
        <v>310</v>
      </c>
      <c r="B313" s="21" t="n">
        <f aca="false">$B$1*COS(A313*PI()/180)</f>
        <v>0.642787609686539</v>
      </c>
      <c r="C313" s="21" t="n">
        <f aca="false">$B$1*SIN(A313*PI()/180)</f>
        <v>-0.766044443118978</v>
      </c>
      <c r="D313" s="21" t="n">
        <f aca="false">$D$1*COS(A313*PI()/180)</f>
        <v>0.97703716672354</v>
      </c>
      <c r="E313" s="21" t="n">
        <f aca="false">$D$1*SIN(A313*PI()/180)</f>
        <v>-1.16438755354085</v>
      </c>
      <c r="F313" s="22"/>
    </row>
    <row r="314" customFormat="false" ht="12.75" hidden="false" customHeight="false" outlineLevel="0" collapsed="false">
      <c r="A314" s="6" t="n">
        <v>311</v>
      </c>
      <c r="B314" s="21" t="n">
        <f aca="false">$B$1*COS(A314*PI()/180)</f>
        <v>0.656059028990507</v>
      </c>
      <c r="C314" s="21" t="n">
        <f aca="false">$B$1*SIN(A314*PI()/180)</f>
        <v>-0.754709580222772</v>
      </c>
      <c r="D314" s="21" t="n">
        <f aca="false">$D$1*COS(A314*PI()/180)</f>
        <v>0.997209724065571</v>
      </c>
      <c r="E314" s="21" t="n">
        <f aca="false">$D$1*SIN(A314*PI()/180)</f>
        <v>-1.14715856193861</v>
      </c>
      <c r="F314" s="22"/>
    </row>
    <row r="315" customFormat="false" ht="12.75" hidden="false" customHeight="false" outlineLevel="0" collapsed="false">
      <c r="A315" s="6" t="n">
        <v>312</v>
      </c>
      <c r="B315" s="21" t="n">
        <f aca="false">$B$1*COS(A315*PI()/180)</f>
        <v>0.669130606358858</v>
      </c>
      <c r="C315" s="21" t="n">
        <f aca="false">$B$1*SIN(A315*PI()/180)</f>
        <v>-0.743144825477395</v>
      </c>
      <c r="D315" s="21" t="n">
        <f aca="false">$D$1*COS(A315*PI()/180)</f>
        <v>1.01707852166546</v>
      </c>
      <c r="E315" s="21" t="n">
        <f aca="false">$D$1*SIN(A315*PI()/180)</f>
        <v>-1.12958013472564</v>
      </c>
      <c r="F315" s="22"/>
    </row>
    <row r="316" customFormat="false" ht="12.75" hidden="false" customHeight="false" outlineLevel="0" collapsed="false">
      <c r="A316" s="6" t="n">
        <v>313</v>
      </c>
      <c r="B316" s="21" t="n">
        <f aca="false">$B$1*COS(A316*PI()/180)</f>
        <v>0.681998360062498</v>
      </c>
      <c r="C316" s="21" t="n">
        <f aca="false">$B$1*SIN(A316*PI()/180)</f>
        <v>-0.731353701619171</v>
      </c>
      <c r="D316" s="21" t="n">
        <f aca="false">$D$1*COS(A316*PI()/180)</f>
        <v>1.036637507295</v>
      </c>
      <c r="E316" s="21" t="n">
        <f aca="false">$D$1*SIN(A316*PI()/180)</f>
        <v>-1.11165762646114</v>
      </c>
      <c r="F316" s="22"/>
    </row>
    <row r="317" customFormat="false" ht="12.75" hidden="false" customHeight="false" outlineLevel="0" collapsed="false">
      <c r="A317" s="6" t="n">
        <v>314</v>
      </c>
      <c r="B317" s="21" t="n">
        <f aca="false">$B$1*COS(A317*PI()/180)</f>
        <v>0.694658370458997</v>
      </c>
      <c r="C317" s="21" t="n">
        <f aca="false">$B$1*SIN(A317*PI()/180)</f>
        <v>-0.719339800338652</v>
      </c>
      <c r="D317" s="21" t="n">
        <f aca="false">$D$1*COS(A317*PI()/180)</f>
        <v>1.05588072309767</v>
      </c>
      <c r="E317" s="21" t="n">
        <f aca="false">$D$1*SIN(A317*PI()/180)</f>
        <v>-1.09339649651475</v>
      </c>
      <c r="F317" s="22"/>
    </row>
    <row r="318" customFormat="false" ht="12.75" hidden="false" customHeight="false" outlineLevel="0" collapsed="false">
      <c r="A318" s="6" t="n">
        <v>315</v>
      </c>
      <c r="B318" s="21" t="n">
        <f aca="false">$B$1*COS(A318*PI()/180)</f>
        <v>0.707106781186547</v>
      </c>
      <c r="C318" s="21" t="n">
        <f aca="false">$B$1*SIN(A318*PI()/180)</f>
        <v>-0.707106781186548</v>
      </c>
      <c r="D318" s="21" t="n">
        <f aca="false">$D$1*COS(A318*PI()/180)</f>
        <v>1.07480230740355</v>
      </c>
      <c r="E318" s="21" t="n">
        <f aca="false">$D$1*SIN(A318*PI()/180)</f>
        <v>-1.07480230740355</v>
      </c>
      <c r="F318" s="22"/>
    </row>
    <row r="319" customFormat="false" ht="12.75" hidden="false" customHeight="false" outlineLevel="0" collapsed="false">
      <c r="A319" s="6" t="n">
        <v>316</v>
      </c>
      <c r="B319" s="21" t="n">
        <f aca="false">$B$1*COS(A319*PI()/180)</f>
        <v>0.719339800338651</v>
      </c>
      <c r="C319" s="21" t="n">
        <f aca="false">$B$1*SIN(A319*PI()/180)</f>
        <v>-0.694658370458998</v>
      </c>
      <c r="D319" s="21" t="n">
        <f aca="false">$D$1*COS(A319*PI()/180)</f>
        <v>1.09339649651475</v>
      </c>
      <c r="E319" s="21" t="n">
        <f aca="false">$D$1*SIN(A319*PI()/180)</f>
        <v>-1.05588072309768</v>
      </c>
      <c r="F319" s="22"/>
    </row>
    <row r="320" customFormat="false" ht="12.75" hidden="false" customHeight="false" outlineLevel="0" collapsed="false">
      <c r="A320" s="6" t="n">
        <v>317</v>
      </c>
      <c r="B320" s="21" t="n">
        <f aca="false">$B$1*COS(A320*PI()/180)</f>
        <v>0.731353701619171</v>
      </c>
      <c r="C320" s="21" t="n">
        <f aca="false">$B$1*SIN(A320*PI()/180)</f>
        <v>-0.681998360062498</v>
      </c>
      <c r="D320" s="21" t="n">
        <f aca="false">$D$1*COS(A320*PI()/180)</f>
        <v>1.11165762646114</v>
      </c>
      <c r="E320" s="21" t="n">
        <f aca="false">$D$1*SIN(A320*PI()/180)</f>
        <v>-1.036637507295</v>
      </c>
      <c r="F320" s="22"/>
    </row>
    <row r="321" customFormat="false" ht="12.75" hidden="false" customHeight="false" outlineLevel="0" collapsed="false">
      <c r="A321" s="6" t="n">
        <v>318</v>
      </c>
      <c r="B321" s="21" t="n">
        <f aca="false">$B$1*COS(A321*PI()/180)</f>
        <v>0.743144825477394</v>
      </c>
      <c r="C321" s="21" t="n">
        <f aca="false">$B$1*SIN(A321*PI()/180)</f>
        <v>-0.669130606358858</v>
      </c>
      <c r="D321" s="21" t="n">
        <f aca="false">$D$1*COS(A321*PI()/180)</f>
        <v>1.12958013472564</v>
      </c>
      <c r="E321" s="21" t="n">
        <f aca="false">$D$1*SIN(A321*PI()/180)</f>
        <v>-1.01707852166546</v>
      </c>
      <c r="F321" s="22"/>
    </row>
    <row r="322" customFormat="false" ht="12.75" hidden="false" customHeight="false" outlineLevel="0" collapsed="false">
      <c r="A322" s="6" t="n">
        <v>319</v>
      </c>
      <c r="B322" s="21" t="n">
        <f aca="false">$B$1*COS(A322*PI()/180)</f>
        <v>0.754709580222772</v>
      </c>
      <c r="C322" s="21" t="n">
        <f aca="false">$B$1*SIN(A322*PI()/180)</f>
        <v>-0.656059028990507</v>
      </c>
      <c r="D322" s="21" t="n">
        <f aca="false">$D$1*COS(A322*PI()/180)</f>
        <v>1.14715856193861</v>
      </c>
      <c r="E322" s="21" t="n">
        <f aca="false">$D$1*SIN(A322*PI()/180)</f>
        <v>-0.997209724065571</v>
      </c>
      <c r="F322" s="22"/>
    </row>
    <row r="323" customFormat="false" ht="12.75" hidden="false" customHeight="false" outlineLevel="0" collapsed="false">
      <c r="A323" s="6" t="n">
        <v>320</v>
      </c>
      <c r="B323" s="21" t="n">
        <f aca="false">$B$1*COS(A323*PI()/180)</f>
        <v>0.766044443118978</v>
      </c>
      <c r="C323" s="21" t="n">
        <f aca="false">$B$1*SIN(A323*PI()/180)</f>
        <v>-0.64278760968654</v>
      </c>
      <c r="D323" s="21" t="n">
        <f aca="false">$D$1*COS(A323*PI()/180)</f>
        <v>1.16438755354085</v>
      </c>
      <c r="E323" s="21" t="n">
        <f aca="false">$D$1*SIN(A323*PI()/180)</f>
        <v>-0.97703716672354</v>
      </c>
      <c r="F323" s="22"/>
    </row>
    <row r="324" customFormat="false" ht="12.75" hidden="false" customHeight="false" outlineLevel="0" collapsed="false">
      <c r="A324" s="6" t="n">
        <v>321</v>
      </c>
      <c r="B324" s="21" t="n">
        <f aca="false">$B$1*COS(A324*PI()/180)</f>
        <v>0.777145961456971</v>
      </c>
      <c r="C324" s="21" t="n">
        <f aca="false">$B$1*SIN(A324*PI()/180)</f>
        <v>-0.629320391049838</v>
      </c>
      <c r="D324" s="21" t="n">
        <f aca="false">$D$1*COS(A324*PI()/180)</f>
        <v>1.1812618614146</v>
      </c>
      <c r="E324" s="21" t="n">
        <f aca="false">$D$1*SIN(A324*PI()/180)</f>
        <v>-0.956566994395754</v>
      </c>
      <c r="F324" s="22"/>
    </row>
    <row r="325" customFormat="false" ht="12.75" hidden="false" customHeight="false" outlineLevel="0" collapsed="false">
      <c r="A325" s="6" t="n">
        <v>322</v>
      </c>
      <c r="B325" s="21" t="n">
        <f aca="false">$B$1*COS(A325*PI()/180)</f>
        <v>0.788010753606722</v>
      </c>
      <c r="C325" s="21" t="n">
        <f aca="false">$B$1*SIN(A325*PI()/180)</f>
        <v>-0.615661475325659</v>
      </c>
      <c r="D325" s="21" t="n">
        <f aca="false">$D$1*COS(A325*PI()/180)</f>
        <v>1.19777634548222</v>
      </c>
      <c r="E325" s="21" t="n">
        <f aca="false">$D$1*SIN(A325*PI()/180)</f>
        <v>-0.935805442495001</v>
      </c>
      <c r="F325" s="22"/>
    </row>
    <row r="326" customFormat="false" ht="12.75" hidden="false" customHeight="false" outlineLevel="0" collapsed="false">
      <c r="A326" s="6" t="n">
        <v>323</v>
      </c>
      <c r="B326" s="21" t="n">
        <f aca="false">$B$1*COS(A326*PI()/180)</f>
        <v>0.798635510047293</v>
      </c>
      <c r="C326" s="21" t="n">
        <f aca="false">$B$1*SIN(A326*PI()/180)</f>
        <v>-0.601815023152048</v>
      </c>
      <c r="D326" s="21" t="n">
        <f aca="false">$D$1*COS(A326*PI()/180)</f>
        <v>1.21392597527189</v>
      </c>
      <c r="E326" s="21" t="n">
        <f aca="false">$D$1*SIN(A326*PI()/180)</f>
        <v>-0.914758835191113</v>
      </c>
      <c r="F326" s="22"/>
    </row>
    <row r="327" customFormat="false" ht="12.75" hidden="false" customHeight="false" outlineLevel="0" collapsed="false">
      <c r="A327" s="6" t="n">
        <v>324</v>
      </c>
      <c r="B327" s="21" t="n">
        <f aca="false">$B$1*COS(A327*PI()/180)</f>
        <v>0.809016994374947</v>
      </c>
      <c r="C327" s="21" t="n">
        <f aca="false">$B$1*SIN(A327*PI()/180)</f>
        <v>-0.587785252292473</v>
      </c>
      <c r="D327" s="21" t="n">
        <f aca="false">$D$1*COS(A327*PI()/180)</f>
        <v>1.22970583144992</v>
      </c>
      <c r="E327" s="21" t="n">
        <f aca="false">$D$1*SIN(A327*PI()/180)</f>
        <v>-0.89343358348456</v>
      </c>
      <c r="F327" s="22"/>
    </row>
    <row r="328" customFormat="false" ht="12.75" hidden="false" customHeight="false" outlineLevel="0" collapsed="false">
      <c r="A328" s="6" t="n">
        <v>325</v>
      </c>
      <c r="B328" s="21" t="n">
        <f aca="false">$B$1*COS(A328*PI()/180)</f>
        <v>0.819152044288992</v>
      </c>
      <c r="C328" s="21" t="n">
        <f aca="false">$B$1*SIN(A328*PI()/180)</f>
        <v>-0.573576436351047</v>
      </c>
      <c r="D328" s="21" t="n">
        <f aca="false">$D$1*COS(A328*PI()/180)</f>
        <v>1.24511110731927</v>
      </c>
      <c r="E328" s="21" t="n">
        <f aca="false">$D$1*SIN(A328*PI()/180)</f>
        <v>-0.871836183253591</v>
      </c>
      <c r="F328" s="22"/>
    </row>
    <row r="329" customFormat="false" ht="12.75" hidden="false" customHeight="false" outlineLevel="0" collapsed="false">
      <c r="A329" s="6" t="n">
        <v>326</v>
      </c>
      <c r="B329" s="21" t="n">
        <f aca="false">$B$1*COS(A329*PI()/180)</f>
        <v>0.829037572555041</v>
      </c>
      <c r="C329" s="21" t="n">
        <f aca="false">$B$1*SIN(A329*PI()/180)</f>
        <v>-0.559192903470747</v>
      </c>
      <c r="D329" s="21" t="n">
        <f aca="false">$D$1*COS(A329*PI()/180)</f>
        <v>1.26013711028366</v>
      </c>
      <c r="E329" s="21" t="n">
        <f aca="false">$D$1*SIN(A329*PI()/180)</f>
        <v>-0.849973213275536</v>
      </c>
      <c r="F329" s="22"/>
    </row>
    <row r="330" customFormat="false" ht="12.75" hidden="false" customHeight="false" outlineLevel="0" collapsed="false">
      <c r="A330" s="6" t="n">
        <v>327</v>
      </c>
      <c r="B330" s="21" t="n">
        <f aca="false">$B$1*COS(A330*PI()/180)</f>
        <v>0.838670567945424</v>
      </c>
      <c r="C330" s="21" t="n">
        <f aca="false">$B$1*SIN(A330*PI()/180)</f>
        <v>-0.544639035015027</v>
      </c>
      <c r="D330" s="21" t="n">
        <f aca="false">$D$1*COS(A330*PI()/180)</f>
        <v>1.27477926327704</v>
      </c>
      <c r="E330" s="21" t="n">
        <f aca="false">$D$1*SIN(A330*PI()/180)</f>
        <v>-0.827851333222841</v>
      </c>
      <c r="F330" s="22"/>
    </row>
    <row r="331" customFormat="false" ht="12.75" hidden="false" customHeight="false" outlineLevel="0" collapsed="false">
      <c r="A331" s="6" t="n">
        <v>328</v>
      </c>
      <c r="B331" s="21" t="n">
        <f aca="false">$B$1*COS(A331*PI()/180)</f>
        <v>0.848048096156425</v>
      </c>
      <c r="C331" s="21" t="n">
        <f aca="false">$B$1*SIN(A331*PI()/180)</f>
        <v>-0.529919264233206</v>
      </c>
      <c r="D331" s="21" t="n">
        <f aca="false">$D$1*COS(A331*PI()/180)</f>
        <v>1.28903310615777</v>
      </c>
      <c r="E331" s="21" t="n">
        <f aca="false">$D$1*SIN(A331*PI()/180)</f>
        <v>-0.805477281634473</v>
      </c>
      <c r="F331" s="22"/>
    </row>
    <row r="332" customFormat="false" ht="12.75" hidden="false" customHeight="false" outlineLevel="0" collapsed="false">
      <c r="A332" s="6" t="n">
        <v>329</v>
      </c>
      <c r="B332" s="21" t="n">
        <f aca="false">$B$1*COS(A332*PI()/180)</f>
        <v>0.857167300702112</v>
      </c>
      <c r="C332" s="21" t="n">
        <f aca="false">$B$1*SIN(A332*PI()/180)</f>
        <v>-0.515038074910055</v>
      </c>
      <c r="D332" s="21" t="n">
        <f aca="false">$D$1*COS(A332*PI()/180)</f>
        <v>1.30289429706721</v>
      </c>
      <c r="E332" s="21" t="n">
        <f aca="false">$D$1*SIN(A332*PI()/180)</f>
        <v>-0.782857873863283</v>
      </c>
      <c r="F332" s="22"/>
    </row>
    <row r="333" customFormat="false" ht="12.75" hidden="false" customHeight="false" outlineLevel="0" collapsed="false">
      <c r="A333" s="6" t="n">
        <v>330</v>
      </c>
      <c r="B333" s="21" t="n">
        <f aca="false">$B$1*COS(A333*PI()/180)</f>
        <v>0.866025403784438</v>
      </c>
      <c r="C333" s="21" t="n">
        <f aca="false">$B$1*SIN(A333*PI()/180)</f>
        <v>-0.5</v>
      </c>
      <c r="D333" s="21" t="n">
        <f aca="false">$D$1*COS(A333*PI()/180)</f>
        <v>1.31635861375235</v>
      </c>
      <c r="E333" s="21" t="n">
        <f aca="false">$D$1*SIN(A333*PI()/180)</f>
        <v>-0.760000000000001</v>
      </c>
      <c r="F333" s="22"/>
    </row>
    <row r="334" customFormat="false" ht="12.75" hidden="false" customHeight="false" outlineLevel="0" collapsed="false">
      <c r="A334" s="6" t="n">
        <v>331</v>
      </c>
      <c r="B334" s="21" t="n">
        <f aca="false">$B$1*COS(A334*PI()/180)</f>
        <v>0.874619707139396</v>
      </c>
      <c r="C334" s="21" t="n">
        <f aca="false">$B$1*SIN(A334*PI()/180)</f>
        <v>-0.484809620246337</v>
      </c>
      <c r="D334" s="21" t="n">
        <f aca="false">$D$1*COS(A334*PI()/180)</f>
        <v>1.32942195485188</v>
      </c>
      <c r="E334" s="21" t="n">
        <f aca="false">$D$1*SIN(A334*PI()/180)</f>
        <v>-0.736910622774432</v>
      </c>
      <c r="F334" s="22"/>
    </row>
    <row r="335" customFormat="false" ht="12.75" hidden="false" customHeight="false" outlineLevel="0" collapsed="false">
      <c r="A335" s="6" t="n">
        <v>332</v>
      </c>
      <c r="B335" s="21" t="n">
        <f aca="false">$B$1*COS(A335*PI()/180)</f>
        <v>0.882947592858927</v>
      </c>
      <c r="C335" s="21" t="n">
        <f aca="false">$B$1*SIN(A335*PI()/180)</f>
        <v>-0.469471562785891</v>
      </c>
      <c r="D335" s="21" t="n">
        <f aca="false">$D$1*COS(A335*PI()/180)</f>
        <v>1.34208034114557</v>
      </c>
      <c r="E335" s="21" t="n">
        <f aca="false">$D$1*SIN(A335*PI()/180)</f>
        <v>-0.713596775434554</v>
      </c>
      <c r="F335" s="22"/>
    </row>
    <row r="336" customFormat="false" ht="12.75" hidden="false" customHeight="false" outlineLevel="0" collapsed="false">
      <c r="A336" s="6" t="n">
        <v>333</v>
      </c>
      <c r="B336" s="21" t="n">
        <f aca="false">$B$1*COS(A336*PI()/180)</f>
        <v>0.891006524188368</v>
      </c>
      <c r="C336" s="21" t="n">
        <f aca="false">$B$1*SIN(A336*PI()/180)</f>
        <v>-0.453990499739547</v>
      </c>
      <c r="D336" s="21" t="n">
        <f aca="false">$D$1*COS(A336*PI()/180)</f>
        <v>1.35432991676632</v>
      </c>
      <c r="E336" s="21" t="n">
        <f aca="false">$D$1*SIN(A336*PI()/180)</f>
        <v>-0.690065559604111</v>
      </c>
      <c r="F336" s="22"/>
    </row>
    <row r="337" customFormat="false" ht="12.75" hidden="false" customHeight="false" outlineLevel="0" collapsed="false">
      <c r="A337" s="6" t="n">
        <v>334</v>
      </c>
      <c r="B337" s="21" t="n">
        <f aca="false">$B$1*COS(A337*PI()/180)</f>
        <v>0.898794046299167</v>
      </c>
      <c r="C337" s="21" t="n">
        <f aca="false">$B$1*SIN(A337*PI()/180)</f>
        <v>-0.438371146789077</v>
      </c>
      <c r="D337" s="21" t="n">
        <f aca="false">$D$1*COS(A337*PI()/180)</f>
        <v>1.36616695037473</v>
      </c>
      <c r="E337" s="21" t="n">
        <f aca="false">$D$1*SIN(A337*PI()/180)</f>
        <v>-0.666324143119397</v>
      </c>
      <c r="F337" s="22"/>
    </row>
    <row r="338" customFormat="false" ht="12.75" hidden="false" customHeight="false" outlineLevel="0" collapsed="false">
      <c r="A338" s="6" t="n">
        <v>335</v>
      </c>
      <c r="B338" s="21" t="n">
        <f aca="false">$B$1*COS(A338*PI()/180)</f>
        <v>0.90630778703665</v>
      </c>
      <c r="C338" s="21" t="n">
        <f aca="false">$B$1*SIN(A338*PI()/180)</f>
        <v>-0.4226182617407</v>
      </c>
      <c r="D338" s="21" t="n">
        <f aca="false">$D$1*COS(A338*PI()/180)</f>
        <v>1.37758783629571</v>
      </c>
      <c r="E338" s="21" t="n">
        <f aca="false">$D$1*SIN(A338*PI()/180)</f>
        <v>-0.642379757845864</v>
      </c>
      <c r="F338" s="22"/>
    </row>
    <row r="339" customFormat="false" ht="12.75" hidden="false" customHeight="false" outlineLevel="0" collapsed="false">
      <c r="A339" s="6" t="n">
        <v>336</v>
      </c>
      <c r="B339" s="21" t="n">
        <f aca="false">$B$1*COS(A339*PI()/180)</f>
        <v>0.913545457642601</v>
      </c>
      <c r="C339" s="21" t="n">
        <f aca="false">$B$1*SIN(A339*PI()/180)</f>
        <v>-0.4067366430758</v>
      </c>
      <c r="D339" s="21" t="n">
        <f aca="false">$D$1*COS(A339*PI()/180)</f>
        <v>1.38858909561675</v>
      </c>
      <c r="E339" s="21" t="n">
        <f aca="false">$D$1*SIN(A339*PI()/180)</f>
        <v>-0.618239697475216</v>
      </c>
      <c r="F339" s="22"/>
    </row>
    <row r="340" customFormat="false" ht="12.75" hidden="false" customHeight="false" outlineLevel="0" collapsed="false">
      <c r="A340" s="6" t="n">
        <v>337</v>
      </c>
      <c r="B340" s="21" t="n">
        <f aca="false">$B$1*COS(A340*PI()/180)</f>
        <v>0.92050485345244</v>
      </c>
      <c r="C340" s="21" t="n">
        <f aca="false">$B$1*SIN(A340*PI()/180)</f>
        <v>-0.390731128489275</v>
      </c>
      <c r="D340" s="21" t="n">
        <f aca="false">$D$1*COS(A340*PI()/180)</f>
        <v>1.39916737724771</v>
      </c>
      <c r="E340" s="21" t="n">
        <f aca="false">$D$1*SIN(A340*PI()/180)</f>
        <v>-0.593911315303698</v>
      </c>
      <c r="F340" s="22"/>
    </row>
    <row r="341" customFormat="false" ht="12.75" hidden="false" customHeight="false" outlineLevel="0" collapsed="false">
      <c r="A341" s="6" t="n">
        <v>338</v>
      </c>
      <c r="B341" s="21" t="n">
        <f aca="false">$B$1*COS(A341*PI()/180)</f>
        <v>0.927183854566787</v>
      </c>
      <c r="C341" s="21" t="n">
        <f aca="false">$B$1*SIN(A341*PI()/180)</f>
        <v>-0.374606593415912</v>
      </c>
      <c r="D341" s="21" t="n">
        <f aca="false">$D$1*COS(A341*PI()/180)</f>
        <v>1.40931945894152</v>
      </c>
      <c r="E341" s="21" t="n">
        <f aca="false">$D$1*SIN(A341*PI()/180)</f>
        <v>-0.569402021992187</v>
      </c>
      <c r="F341" s="22"/>
    </row>
    <row r="342" customFormat="false" ht="12.75" hidden="false" customHeight="false" outlineLevel="0" collapsed="false">
      <c r="A342" s="6" t="n">
        <v>339</v>
      </c>
      <c r="B342" s="21" t="n">
        <f aca="false">$B$1*COS(A342*PI()/180)</f>
        <v>0.933580426497202</v>
      </c>
      <c r="C342" s="21" t="n">
        <f aca="false">$B$1*SIN(A342*PI()/180)</f>
        <v>-0.358367949545301</v>
      </c>
      <c r="D342" s="21" t="n">
        <f aca="false">$D$1*COS(A342*PI()/180)</f>
        <v>1.41904224827575</v>
      </c>
      <c r="E342" s="21" t="n">
        <f aca="false">$D$1*SIN(A342*PI()/180)</f>
        <v>-0.544719283308857</v>
      </c>
      <c r="F342" s="22"/>
    </row>
    <row r="343" customFormat="false" ht="12.75" hidden="false" customHeight="false" outlineLevel="0" collapsed="false">
      <c r="A343" s="6" t="n">
        <v>340</v>
      </c>
      <c r="B343" s="21" t="n">
        <f aca="false">$B$1*COS(A343*PI()/180)</f>
        <v>0.939692620785908</v>
      </c>
      <c r="C343" s="21" t="n">
        <f aca="false">$B$1*SIN(A343*PI()/180)</f>
        <v>-0.342020143325669</v>
      </c>
      <c r="D343" s="21" t="n">
        <f aca="false">$D$1*COS(A343*PI()/180)</f>
        <v>1.42833278359458</v>
      </c>
      <c r="E343" s="21" t="n">
        <f aca="false">$D$1*SIN(A343*PI()/180)</f>
        <v>-0.519870617855016</v>
      </c>
      <c r="F343" s="22"/>
    </row>
    <row r="344" customFormat="false" ht="12.75" hidden="false" customHeight="false" outlineLevel="0" collapsed="false">
      <c r="A344" s="6" t="n">
        <v>341</v>
      </c>
      <c r="B344" s="21" t="n">
        <f aca="false">$B$1*COS(A344*PI()/180)</f>
        <v>0.945518575599317</v>
      </c>
      <c r="C344" s="21" t="n">
        <f aca="false">$B$1*SIN(A344*PI()/180)</f>
        <v>-0.325568154457158</v>
      </c>
      <c r="D344" s="21" t="n">
        <f aca="false">$D$1*COS(A344*PI()/180)</f>
        <v>1.43718823491096</v>
      </c>
      <c r="E344" s="21" t="n">
        <f aca="false">$D$1*SIN(A344*PI()/180)</f>
        <v>-0.494863594774879</v>
      </c>
      <c r="F344" s="22"/>
    </row>
    <row r="345" customFormat="false" ht="12.75" hidden="false" customHeight="false" outlineLevel="0" collapsed="false">
      <c r="A345" s="6" t="n">
        <v>342</v>
      </c>
      <c r="B345" s="21" t="n">
        <f aca="false">$B$1*COS(A345*PI()/180)</f>
        <v>0.951056516295154</v>
      </c>
      <c r="C345" s="21" t="n">
        <f aca="false">$B$1*SIN(A345*PI()/180)</f>
        <v>-0.309016994374948</v>
      </c>
      <c r="D345" s="21" t="n">
        <f aca="false">$D$1*COS(A345*PI()/180)</f>
        <v>1.44560590476863</v>
      </c>
      <c r="E345" s="21" t="n">
        <f aca="false">$D$1*SIN(A345*PI()/180)</f>
        <v>-0.46970583144992</v>
      </c>
      <c r="F345" s="22"/>
    </row>
    <row r="346" customFormat="false" ht="12.75" hidden="false" customHeight="false" outlineLevel="0" collapsed="false">
      <c r="A346" s="6" t="n">
        <v>343</v>
      </c>
      <c r="B346" s="21" t="n">
        <f aca="false">$B$1*COS(A346*PI()/180)</f>
        <v>0.956304755963036</v>
      </c>
      <c r="C346" s="21" t="n">
        <f aca="false">$B$1*SIN(A346*PI()/180)</f>
        <v>-0.292371704722736</v>
      </c>
      <c r="D346" s="21" t="n">
        <f aca="false">$D$1*COS(A346*PI()/180)</f>
        <v>1.45358322906381</v>
      </c>
      <c r="E346" s="21" t="n">
        <f aca="false">$D$1*SIN(A346*PI()/180)</f>
        <v>-0.444404991178559</v>
      </c>
      <c r="F346" s="22"/>
    </row>
    <row r="347" customFormat="false" ht="12.75" hidden="false" customHeight="false" outlineLevel="0" collapsed="false">
      <c r="A347" s="6" t="n">
        <v>344</v>
      </c>
      <c r="B347" s="21" t="n">
        <f aca="false">$B$1*COS(A347*PI()/180)</f>
        <v>0.961261695938319</v>
      </c>
      <c r="C347" s="21" t="n">
        <f aca="false">$B$1*SIN(A347*PI()/180)</f>
        <v>-0.275637355817</v>
      </c>
      <c r="D347" s="21" t="n">
        <f aca="false">$D$1*COS(A347*PI()/180)</f>
        <v>1.46111777782624</v>
      </c>
      <c r="E347" s="21" t="n">
        <f aca="false">$D$1*SIN(A347*PI()/180)</f>
        <v>-0.41896878084184</v>
      </c>
      <c r="F347" s="22"/>
    </row>
    <row r="348" customFormat="false" ht="12.75" hidden="false" customHeight="false" outlineLevel="0" collapsed="false">
      <c r="A348" s="6" t="n">
        <v>345</v>
      </c>
      <c r="B348" s="21" t="n">
        <f aca="false">$B$1*COS(A348*PI()/180)</f>
        <v>0.965925826289068</v>
      </c>
      <c r="C348" s="21" t="n">
        <f aca="false">$B$1*SIN(A348*PI()/180)</f>
        <v>-0.258819045102521</v>
      </c>
      <c r="D348" s="21" t="n">
        <f aca="false">$D$1*COS(A348*PI()/180)</f>
        <v>1.46820725595938</v>
      </c>
      <c r="E348" s="21" t="n">
        <f aca="false">$D$1*SIN(A348*PI()/180)</f>
        <v>-0.393404948555831</v>
      </c>
      <c r="F348" s="22"/>
    </row>
    <row r="349" customFormat="false" ht="12.75" hidden="false" customHeight="false" outlineLevel="0" collapsed="false">
      <c r="A349" s="6" t="n">
        <v>346</v>
      </c>
      <c r="B349" s="21" t="n">
        <f aca="false">$B$1*COS(A349*PI()/180)</f>
        <v>0.970295726275997</v>
      </c>
      <c r="C349" s="21" t="n">
        <f aca="false">$B$1*SIN(A349*PI()/180)</f>
        <v>-0.241921895599668</v>
      </c>
      <c r="D349" s="21" t="n">
        <f aca="false">$D$1*COS(A349*PI()/180)</f>
        <v>1.47484950393951</v>
      </c>
      <c r="E349" s="21" t="n">
        <f aca="false">$D$1*SIN(A349*PI()/180)</f>
        <v>-0.367721281311495</v>
      </c>
      <c r="F349" s="22"/>
    </row>
    <row r="350" customFormat="false" ht="12.75" hidden="false" customHeight="false" outlineLevel="0" collapsed="false">
      <c r="A350" s="6" t="n">
        <v>347</v>
      </c>
      <c r="B350" s="21" t="n">
        <f aca="false">$B$1*COS(A350*PI()/180)</f>
        <v>0.974370064785235</v>
      </c>
      <c r="C350" s="21" t="n">
        <f aca="false">$B$1*SIN(A350*PI()/180)</f>
        <v>-0.224951054343865</v>
      </c>
      <c r="D350" s="21" t="n">
        <f aca="false">$D$1*COS(A350*PI()/180)</f>
        <v>1.48104249847356</v>
      </c>
      <c r="E350" s="21" t="n">
        <f aca="false">$D$1*SIN(A350*PI()/180)</f>
        <v>-0.341925602602675</v>
      </c>
      <c r="F350" s="22"/>
    </row>
    <row r="351" customFormat="false" ht="12.75" hidden="false" customHeight="false" outlineLevel="0" collapsed="false">
      <c r="A351" s="6" t="n">
        <v>348</v>
      </c>
      <c r="B351" s="21" t="n">
        <f aca="false">$B$1*COS(A351*PI()/180)</f>
        <v>0.978147600733806</v>
      </c>
      <c r="C351" s="21" t="n">
        <f aca="false">$B$1*SIN(A351*PI()/180)</f>
        <v>-0.20791169081776</v>
      </c>
      <c r="D351" s="21" t="n">
        <f aca="false">$D$1*COS(A351*PI()/180)</f>
        <v>1.48678435311538</v>
      </c>
      <c r="E351" s="21" t="n">
        <f aca="false">$D$1*SIN(A351*PI()/180)</f>
        <v>-0.316025770042995</v>
      </c>
      <c r="F351" s="22"/>
    </row>
    <row r="352" customFormat="false" ht="12.75" hidden="false" customHeight="false" outlineLevel="0" collapsed="false">
      <c r="A352" s="6" t="n">
        <v>349</v>
      </c>
      <c r="B352" s="21" t="n">
        <f aca="false">$B$1*COS(A352*PI()/180)</f>
        <v>0.981627183447664</v>
      </c>
      <c r="C352" s="21" t="n">
        <f aca="false">$B$1*SIN(A352*PI()/180)</f>
        <v>-0.190808995376545</v>
      </c>
      <c r="D352" s="21" t="n">
        <f aca="false">$D$1*COS(A352*PI()/180)</f>
        <v>1.49207331884045</v>
      </c>
      <c r="E352" s="21" t="n">
        <f aca="false">$D$1*SIN(A352*PI()/180)</f>
        <v>-0.290029672972348</v>
      </c>
      <c r="F352" s="22"/>
    </row>
    <row r="353" customFormat="false" ht="12.75" hidden="false" customHeight="false" outlineLevel="0" collapsed="false">
      <c r="A353" s="6" t="n">
        <v>350</v>
      </c>
      <c r="B353" s="21" t="n">
        <f aca="false">$B$1*COS(A353*PI()/180)</f>
        <v>0.984807753012208</v>
      </c>
      <c r="C353" s="21" t="n">
        <f aca="false">$B$1*SIN(A353*PI()/180)</f>
        <v>-0.173648177666931</v>
      </c>
      <c r="D353" s="21" t="n">
        <f aca="false">$D$1*COS(A353*PI()/180)</f>
        <v>1.49690778457856</v>
      </c>
      <c r="E353" s="21" t="n">
        <f aca="false">$D$1*SIN(A353*PI()/180)</f>
        <v>-0.263945230053736</v>
      </c>
      <c r="F353" s="22"/>
    </row>
    <row r="354" customFormat="false" ht="12.75" hidden="false" customHeight="false" outlineLevel="0" collapsed="false">
      <c r="A354" s="6" t="n">
        <v>351</v>
      </c>
      <c r="B354" s="21" t="n">
        <f aca="false">$B$1*COS(A354*PI()/180)</f>
        <v>0.987688340595138</v>
      </c>
      <c r="C354" s="21" t="n">
        <f aca="false">$B$1*SIN(A354*PI()/180)</f>
        <v>-0.156434465040231</v>
      </c>
      <c r="D354" s="21" t="n">
        <f aca="false">$D$1*COS(A354*PI()/180)</f>
        <v>1.50128627770461</v>
      </c>
      <c r="E354" s="21" t="n">
        <f aca="false">$D$1*SIN(A354*PI()/180)</f>
        <v>-0.237780386861151</v>
      </c>
      <c r="F354" s="22"/>
    </row>
    <row r="355" customFormat="false" ht="12.75" hidden="false" customHeight="false" outlineLevel="0" collapsed="false">
      <c r="A355" s="6" t="n">
        <v>352</v>
      </c>
      <c r="B355" s="21" t="n">
        <f aca="false">$B$1*COS(A355*PI()/180)</f>
        <v>0.99026806874157</v>
      </c>
      <c r="C355" s="21" t="n">
        <f aca="false">$B$1*SIN(A355*PI()/180)</f>
        <v>-0.139173100960066</v>
      </c>
      <c r="D355" s="21" t="n">
        <f aca="false">$D$1*COS(A355*PI()/180)</f>
        <v>1.50520746448719</v>
      </c>
      <c r="E355" s="21" t="n">
        <f aca="false">$D$1*SIN(A355*PI()/180)</f>
        <v>-0.2115431134593</v>
      </c>
      <c r="F355" s="22"/>
    </row>
    <row r="356" customFormat="false" ht="12.75" hidden="false" customHeight="false" outlineLevel="0" collapsed="false">
      <c r="A356" s="6" t="n">
        <v>353</v>
      </c>
      <c r="B356" s="21" t="n">
        <f aca="false">$B$1*COS(A356*PI()/180)</f>
        <v>0.992546151641322</v>
      </c>
      <c r="C356" s="21" t="n">
        <f aca="false">$B$1*SIN(A356*PI()/180)</f>
        <v>-0.121869343405148</v>
      </c>
      <c r="D356" s="21" t="n">
        <f aca="false">$D$1*COS(A356*PI()/180)</f>
        <v>1.50867015049481</v>
      </c>
      <c r="E356" s="21" t="n">
        <f aca="false">$D$1*SIN(A356*PI()/180)</f>
        <v>-0.185241401975825</v>
      </c>
      <c r="F356" s="22"/>
    </row>
    <row r="357" customFormat="false" ht="12.75" hidden="false" customHeight="false" outlineLevel="0" collapsed="false">
      <c r="A357" s="6" t="n">
        <v>354</v>
      </c>
      <c r="B357" s="21" t="n">
        <f aca="false">$B$1*COS(A357*PI()/180)</f>
        <v>0.994521895368273</v>
      </c>
      <c r="C357" s="21" t="n">
        <f aca="false">$B$1*SIN(A357*PI()/180)</f>
        <v>-0.104528463267653</v>
      </c>
      <c r="D357" s="21" t="n">
        <f aca="false">$D$1*COS(A357*PI()/180)</f>
        <v>1.51167328095978</v>
      </c>
      <c r="E357" s="21" t="n">
        <f aca="false">$D$1*SIN(A357*PI()/180)</f>
        <v>-0.158883264166833</v>
      </c>
      <c r="F357" s="22"/>
    </row>
    <row r="358" customFormat="false" ht="12.75" hidden="false" customHeight="false" outlineLevel="0" collapsed="false">
      <c r="A358" s="6" t="n">
        <v>355</v>
      </c>
      <c r="B358" s="21" t="n">
        <f aca="false">$B$1*COS(A358*PI()/180)</f>
        <v>0.996194698091746</v>
      </c>
      <c r="C358" s="21" t="n">
        <f aca="false">$B$1*SIN(A358*PI()/180)</f>
        <v>-0.0871557427476583</v>
      </c>
      <c r="D358" s="21" t="n">
        <f aca="false">$D$1*COS(A358*PI()/180)</f>
        <v>1.51421594109945</v>
      </c>
      <c r="E358" s="21" t="n">
        <f aca="false">$D$1*SIN(A358*PI()/180)</f>
        <v>-0.132476728976441</v>
      </c>
      <c r="F358" s="22"/>
    </row>
    <row r="359" customFormat="false" ht="12.75" hidden="false" customHeight="false" outlineLevel="0" collapsed="false">
      <c r="A359" s="6" t="n">
        <v>356</v>
      </c>
      <c r="B359" s="21" t="n">
        <f aca="false">$B$1*COS(A359*PI()/180)</f>
        <v>0.997564050259824</v>
      </c>
      <c r="C359" s="21" t="n">
        <f aca="false">$B$1*SIN(A359*PI()/180)</f>
        <v>-0.0697564737441248</v>
      </c>
      <c r="D359" s="21" t="n">
        <f aca="false">$D$1*COS(A359*PI()/180)</f>
        <v>1.51629735639493</v>
      </c>
      <c r="E359" s="21" t="n">
        <f aca="false">$D$1*SIN(A359*PI()/180)</f>
        <v>-0.10602984009107</v>
      </c>
      <c r="F359" s="22"/>
    </row>
    <row r="360" customFormat="false" ht="12.75" hidden="false" customHeight="false" outlineLevel="0" collapsed="false">
      <c r="A360" s="6" t="n">
        <v>357</v>
      </c>
      <c r="B360" s="21" t="n">
        <f aca="false">$B$1*COS(A360*PI()/180)</f>
        <v>0.998629534754574</v>
      </c>
      <c r="C360" s="21" t="n">
        <f aca="false">$B$1*SIN(A360*PI()/180)</f>
        <v>-0.0523359562429444</v>
      </c>
      <c r="D360" s="21" t="n">
        <f aca="false">$D$1*COS(A360*PI()/180)</f>
        <v>1.51791689282695</v>
      </c>
      <c r="E360" s="21" t="n">
        <f aca="false">$D$1*SIN(A360*PI()/180)</f>
        <v>-0.0795506534892754</v>
      </c>
      <c r="F360" s="22"/>
    </row>
    <row r="361" customFormat="false" ht="12.75" hidden="false" customHeight="false" outlineLevel="0" collapsed="false">
      <c r="A361" s="6" t="n">
        <v>358</v>
      </c>
      <c r="B361" s="21" t="n">
        <f aca="false">$B$1*COS(A361*PI()/180)</f>
        <v>0.999390827019096</v>
      </c>
      <c r="C361" s="21" t="n">
        <f aca="false">$B$1*SIN(A361*PI()/180)</f>
        <v>-0.0348994967025008</v>
      </c>
      <c r="D361" s="21" t="n">
        <f aca="false">$D$1*COS(A361*PI()/180)</f>
        <v>1.51907405706903</v>
      </c>
      <c r="E361" s="21" t="n">
        <f aca="false">$D$1*SIN(A361*PI()/180)</f>
        <v>-0.0530472349878013</v>
      </c>
      <c r="F361" s="22"/>
    </row>
    <row r="362" customFormat="false" ht="12.75" hidden="false" customHeight="false" outlineLevel="0" collapsed="false">
      <c r="A362" s="6" t="n">
        <v>359</v>
      </c>
      <c r="B362" s="21" t="n">
        <f aca="false">$B$1*COS(A362*PI()/180)</f>
        <v>0.999847695156391</v>
      </c>
      <c r="C362" s="21" t="n">
        <f aca="false">$B$1*SIN(A362*PI()/180)</f>
        <v>-0.0174524064372845</v>
      </c>
      <c r="D362" s="21" t="n">
        <f aca="false">$D$1*COS(A362*PI()/180)</f>
        <v>1.51976849663771</v>
      </c>
      <c r="E362" s="21" t="n">
        <f aca="false">$D$1*SIN(A362*PI()/180)</f>
        <v>-0.0265276577846724</v>
      </c>
      <c r="F362" s="22"/>
    </row>
    <row r="363" customFormat="false" ht="12.75" hidden="false" customHeight="false" outlineLevel="0" collapsed="false">
      <c r="B363" s="22"/>
      <c r="C363" s="22"/>
      <c r="D363" s="22"/>
      <c r="E363" s="22"/>
      <c r="F363" s="22"/>
    </row>
    <row r="364" customFormat="false" ht="12.75" hidden="false" customHeight="false" outlineLevel="0" collapsed="false">
      <c r="B364" s="22"/>
      <c r="C364" s="22"/>
      <c r="D364" s="22"/>
      <c r="E364" s="22"/>
      <c r="F364" s="22"/>
    </row>
    <row r="365" customFormat="false" ht="12.75" hidden="false" customHeight="false" outlineLevel="0" collapsed="false">
      <c r="B365" s="22"/>
      <c r="C365" s="22"/>
      <c r="D365" s="22"/>
      <c r="E365" s="22"/>
      <c r="F365" s="22"/>
    </row>
    <row r="366" customFormat="false" ht="12.75" hidden="false" customHeight="false" outlineLevel="0" collapsed="false">
      <c r="B366" s="22"/>
      <c r="C366" s="22"/>
      <c r="D366" s="22"/>
      <c r="E366" s="22"/>
      <c r="F366" s="22"/>
    </row>
    <row r="367" customFormat="false" ht="12.75" hidden="false" customHeight="false" outlineLevel="0" collapsed="false">
      <c r="B367" s="22"/>
      <c r="C367" s="22"/>
      <c r="D367" s="22"/>
      <c r="E367" s="22"/>
      <c r="F367" s="22"/>
    </row>
    <row r="368" customFormat="false" ht="12.75" hidden="false" customHeight="false" outlineLevel="0" collapsed="false">
      <c r="B368" s="22"/>
      <c r="C368" s="22"/>
      <c r="D368" s="22"/>
      <c r="E368" s="22"/>
      <c r="F368" s="22"/>
    </row>
    <row r="369" customFormat="false" ht="12.75" hidden="false" customHeight="false" outlineLevel="0" collapsed="false">
      <c r="B369" s="22"/>
      <c r="C369" s="22"/>
      <c r="D369" s="22"/>
      <c r="E369" s="22"/>
      <c r="F369" s="22"/>
    </row>
    <row r="370" customFormat="false" ht="12.75" hidden="false" customHeight="false" outlineLevel="0" collapsed="false">
      <c r="B370" s="22"/>
      <c r="C370" s="22"/>
      <c r="D370" s="22"/>
      <c r="E370" s="22"/>
      <c r="F370" s="22"/>
    </row>
    <row r="371" customFormat="false" ht="12.75" hidden="false" customHeight="false" outlineLevel="0" collapsed="false">
      <c r="B371" s="22"/>
      <c r="C371" s="22"/>
      <c r="D371" s="22"/>
      <c r="E371" s="22"/>
      <c r="F371" s="22"/>
    </row>
    <row r="372" customFormat="false" ht="12.75" hidden="false" customHeight="false" outlineLevel="0" collapsed="false">
      <c r="B372" s="22"/>
      <c r="C372" s="22"/>
      <c r="D372" s="22"/>
      <c r="E372" s="22"/>
      <c r="F372" s="22"/>
    </row>
    <row r="373" customFormat="false" ht="12.75" hidden="false" customHeight="false" outlineLevel="0" collapsed="false">
      <c r="B373" s="22"/>
      <c r="C373" s="22"/>
      <c r="D373" s="22"/>
      <c r="E373" s="22"/>
      <c r="F373" s="22"/>
    </row>
    <row r="374" customFormat="false" ht="12.75" hidden="false" customHeight="false" outlineLevel="0" collapsed="false">
      <c r="B374" s="22"/>
      <c r="C374" s="22"/>
      <c r="D374" s="22"/>
      <c r="E374" s="22"/>
      <c r="F374" s="22"/>
    </row>
    <row r="375" customFormat="false" ht="12.75" hidden="false" customHeight="false" outlineLevel="0" collapsed="false">
      <c r="B375" s="22"/>
      <c r="C375" s="22"/>
      <c r="D375" s="22"/>
      <c r="E375" s="22"/>
      <c r="F375" s="22"/>
    </row>
    <row r="376" customFormat="false" ht="12.75" hidden="false" customHeight="false" outlineLevel="0" collapsed="false">
      <c r="B376" s="22"/>
      <c r="C376" s="22"/>
      <c r="D376" s="22"/>
      <c r="E376" s="22"/>
      <c r="F376" s="22"/>
    </row>
    <row r="377" customFormat="false" ht="12.75" hidden="false" customHeight="false" outlineLevel="0" collapsed="false">
      <c r="B377" s="22"/>
      <c r="C377" s="22"/>
      <c r="D377" s="22"/>
      <c r="E377" s="22"/>
      <c r="F377" s="22"/>
    </row>
    <row r="378" customFormat="false" ht="12.75" hidden="false" customHeight="false" outlineLevel="0" collapsed="false">
      <c r="B378" s="22"/>
      <c r="C378" s="22"/>
      <c r="D378" s="22"/>
      <c r="E378" s="22"/>
      <c r="F378" s="22"/>
    </row>
    <row r="379" customFormat="false" ht="12.75" hidden="false" customHeight="false" outlineLevel="0" collapsed="false">
      <c r="B379" s="22"/>
      <c r="C379" s="22"/>
      <c r="D379" s="22"/>
      <c r="E379" s="22"/>
      <c r="F379" s="22"/>
    </row>
    <row r="380" customFormat="false" ht="12.75" hidden="false" customHeight="false" outlineLevel="0" collapsed="false">
      <c r="B380" s="22"/>
      <c r="C380" s="22"/>
      <c r="D380" s="22"/>
      <c r="E380" s="22"/>
      <c r="F380" s="22"/>
    </row>
    <row r="381" customFormat="false" ht="12.75" hidden="false" customHeight="false" outlineLevel="0" collapsed="false">
      <c r="B381" s="22"/>
      <c r="C381" s="22"/>
      <c r="D381" s="22"/>
      <c r="E381" s="22"/>
      <c r="F381" s="22"/>
    </row>
    <row r="382" customFormat="false" ht="12.75" hidden="false" customHeight="false" outlineLevel="0" collapsed="false">
      <c r="B382" s="22"/>
      <c r="C382" s="22"/>
      <c r="D382" s="22"/>
      <c r="E382" s="22"/>
      <c r="F382" s="22"/>
    </row>
    <row r="383" customFormat="false" ht="12.75" hidden="false" customHeight="false" outlineLevel="0" collapsed="false">
      <c r="B383" s="22"/>
      <c r="C383" s="22"/>
      <c r="D383" s="22"/>
      <c r="E383" s="22"/>
      <c r="F383" s="22"/>
    </row>
    <row r="384" customFormat="false" ht="12.75" hidden="false" customHeight="false" outlineLevel="0" collapsed="false">
      <c r="B384" s="22"/>
      <c r="C384" s="22"/>
      <c r="D384" s="22"/>
      <c r="E384" s="22"/>
      <c r="F384" s="22"/>
    </row>
    <row r="385" customFormat="false" ht="12.75" hidden="false" customHeight="false" outlineLevel="0" collapsed="false">
      <c r="B385" s="22"/>
      <c r="C385" s="22"/>
      <c r="D385" s="22"/>
      <c r="E385" s="22"/>
      <c r="F385" s="22"/>
    </row>
    <row r="386" customFormat="false" ht="12.75" hidden="false" customHeight="false" outlineLevel="0" collapsed="false">
      <c r="B386" s="22"/>
      <c r="C386" s="22"/>
      <c r="D386" s="22"/>
      <c r="E386" s="22"/>
      <c r="F386" s="22"/>
    </row>
    <row r="387" customFormat="false" ht="12.75" hidden="false" customHeight="false" outlineLevel="0" collapsed="false">
      <c r="B387" s="22"/>
      <c r="C387" s="22"/>
      <c r="D387" s="22"/>
      <c r="E387" s="22"/>
      <c r="F387" s="22"/>
    </row>
    <row r="388" customFormat="false" ht="12.75" hidden="false" customHeight="false" outlineLevel="0" collapsed="false">
      <c r="B388" s="22"/>
      <c r="C388" s="22"/>
      <c r="D388" s="22"/>
      <c r="E388" s="22"/>
      <c r="F388" s="22"/>
    </row>
    <row r="389" customFormat="false" ht="12.75" hidden="false" customHeight="false" outlineLevel="0" collapsed="false">
      <c r="B389" s="22"/>
      <c r="C389" s="22"/>
      <c r="D389" s="22"/>
      <c r="E389" s="22"/>
      <c r="F389" s="22"/>
    </row>
    <row r="390" customFormat="false" ht="12.75" hidden="false" customHeight="false" outlineLevel="0" collapsed="false">
      <c r="B390" s="22"/>
      <c r="C390" s="22"/>
      <c r="D390" s="22"/>
      <c r="E390" s="22"/>
      <c r="F390" s="22"/>
    </row>
    <row r="391" customFormat="false" ht="12.75" hidden="false" customHeight="false" outlineLevel="0" collapsed="false">
      <c r="B391" s="22"/>
      <c r="C391" s="22"/>
      <c r="D391" s="22"/>
      <c r="E391" s="22"/>
      <c r="F391" s="22"/>
    </row>
    <row r="392" customFormat="false" ht="12.75" hidden="false" customHeight="false" outlineLevel="0" collapsed="false">
      <c r="B392" s="22"/>
      <c r="C392" s="22"/>
      <c r="D392" s="22"/>
      <c r="E392" s="22"/>
      <c r="F392" s="22"/>
    </row>
    <row r="393" customFormat="false" ht="12.75" hidden="false" customHeight="false" outlineLevel="0" collapsed="false">
      <c r="B393" s="22"/>
      <c r="C393" s="22"/>
      <c r="D393" s="22"/>
      <c r="E393" s="22"/>
      <c r="F393" s="22"/>
    </row>
    <row r="394" customFormat="false" ht="12.75" hidden="false" customHeight="false" outlineLevel="0" collapsed="false">
      <c r="B394" s="22"/>
      <c r="C394" s="22"/>
      <c r="D394" s="22"/>
      <c r="E394" s="22"/>
      <c r="F394" s="22"/>
    </row>
    <row r="395" customFormat="false" ht="12.75" hidden="false" customHeight="false" outlineLevel="0" collapsed="false">
      <c r="B395" s="22"/>
      <c r="C395" s="22"/>
      <c r="D395" s="22"/>
      <c r="E395" s="22"/>
      <c r="F395" s="22"/>
    </row>
    <row r="396" customFormat="false" ht="12.75" hidden="false" customHeight="false" outlineLevel="0" collapsed="false">
      <c r="B396" s="22"/>
      <c r="C396" s="22"/>
      <c r="D396" s="22"/>
      <c r="E396" s="22"/>
      <c r="F396" s="22"/>
    </row>
    <row r="397" customFormat="false" ht="12.75" hidden="false" customHeight="false" outlineLevel="0" collapsed="false">
      <c r="B397" s="22"/>
      <c r="C397" s="22"/>
      <c r="D397" s="22"/>
      <c r="E397" s="22"/>
      <c r="F397" s="22"/>
    </row>
    <row r="398" customFormat="false" ht="12.75" hidden="false" customHeight="false" outlineLevel="0" collapsed="false">
      <c r="B398" s="22"/>
      <c r="C398" s="22"/>
      <c r="D398" s="22"/>
      <c r="E398" s="22"/>
      <c r="F398" s="22"/>
    </row>
    <row r="399" customFormat="false" ht="12.75" hidden="false" customHeight="false" outlineLevel="0" collapsed="false">
      <c r="B399" s="22"/>
      <c r="C399" s="22"/>
      <c r="D399" s="22"/>
      <c r="E399" s="22"/>
      <c r="F399" s="22"/>
    </row>
    <row r="400" customFormat="false" ht="12.75" hidden="false" customHeight="false" outlineLevel="0" collapsed="false">
      <c r="B400" s="22"/>
      <c r="C400" s="22"/>
      <c r="D400" s="22"/>
      <c r="E400" s="22"/>
      <c r="F400" s="22"/>
    </row>
    <row r="401" customFormat="false" ht="12.75" hidden="false" customHeight="false" outlineLevel="0" collapsed="false">
      <c r="B401" s="22"/>
      <c r="C401" s="22"/>
      <c r="D401" s="22"/>
      <c r="E401" s="22"/>
      <c r="F401" s="22"/>
    </row>
    <row r="402" customFormat="false" ht="12.75" hidden="false" customHeight="false" outlineLevel="0" collapsed="false">
      <c r="B402" s="22"/>
      <c r="C402" s="22"/>
      <c r="D402" s="22"/>
      <c r="E402" s="22"/>
      <c r="F402" s="22"/>
    </row>
    <row r="403" customFormat="false" ht="12.75" hidden="false" customHeight="false" outlineLevel="0" collapsed="false">
      <c r="B403" s="22"/>
      <c r="C403" s="22"/>
      <c r="D403" s="22"/>
      <c r="E403" s="22"/>
      <c r="F403" s="22"/>
    </row>
    <row r="404" customFormat="false" ht="12.75" hidden="false" customHeight="false" outlineLevel="0" collapsed="false">
      <c r="B404" s="22"/>
      <c r="C404" s="22"/>
      <c r="D404" s="22"/>
      <c r="E404" s="22"/>
      <c r="F404" s="22"/>
    </row>
    <row r="405" customFormat="false" ht="12.75" hidden="false" customHeight="false" outlineLevel="0" collapsed="false">
      <c r="B405" s="22"/>
      <c r="C405" s="22"/>
      <c r="D405" s="22"/>
      <c r="E405" s="22"/>
      <c r="F405" s="22"/>
    </row>
    <row r="406" customFormat="false" ht="12.75" hidden="false" customHeight="false" outlineLevel="0" collapsed="false">
      <c r="B406" s="22"/>
      <c r="C406" s="22"/>
      <c r="D406" s="22"/>
      <c r="E406" s="22"/>
      <c r="F406" s="22"/>
    </row>
    <row r="407" customFormat="false" ht="12.75" hidden="false" customHeight="false" outlineLevel="0" collapsed="false">
      <c r="B407" s="22"/>
      <c r="C407" s="22"/>
      <c r="D407" s="22"/>
      <c r="E407" s="22"/>
      <c r="F407" s="22"/>
    </row>
    <row r="408" customFormat="false" ht="12.75" hidden="false" customHeight="false" outlineLevel="0" collapsed="false">
      <c r="B408" s="22"/>
      <c r="C408" s="22"/>
      <c r="D408" s="22"/>
      <c r="E408" s="22"/>
      <c r="F408" s="22"/>
    </row>
    <row r="409" customFormat="false" ht="12.75" hidden="false" customHeight="false" outlineLevel="0" collapsed="false">
      <c r="B409" s="22"/>
      <c r="C409" s="22"/>
      <c r="D409" s="22"/>
      <c r="E409" s="22"/>
      <c r="F409" s="22"/>
    </row>
    <row r="410" customFormat="false" ht="12.75" hidden="false" customHeight="false" outlineLevel="0" collapsed="false">
      <c r="B410" s="22"/>
      <c r="C410" s="22"/>
      <c r="D410" s="22"/>
      <c r="E410" s="22"/>
      <c r="F410" s="22"/>
    </row>
    <row r="411" customFormat="false" ht="12.75" hidden="false" customHeight="false" outlineLevel="0" collapsed="false">
      <c r="B411" s="22"/>
      <c r="C411" s="22"/>
      <c r="D411" s="22"/>
      <c r="E411" s="22"/>
      <c r="F411" s="22"/>
    </row>
    <row r="412" customFormat="false" ht="12.75" hidden="false" customHeight="false" outlineLevel="0" collapsed="false">
      <c r="B412" s="22"/>
      <c r="C412" s="22"/>
      <c r="D412" s="22"/>
      <c r="E412" s="22"/>
      <c r="F412" s="22"/>
    </row>
    <row r="413" customFormat="false" ht="12.75" hidden="false" customHeight="false" outlineLevel="0" collapsed="false">
      <c r="B413" s="22"/>
      <c r="C413" s="22"/>
      <c r="D413" s="22"/>
      <c r="E413" s="22"/>
      <c r="F413" s="22"/>
    </row>
    <row r="414" customFormat="false" ht="12.75" hidden="false" customHeight="false" outlineLevel="0" collapsed="false">
      <c r="B414" s="22"/>
      <c r="C414" s="22"/>
      <c r="D414" s="22"/>
      <c r="E414" s="22"/>
      <c r="F414" s="22"/>
    </row>
    <row r="415" customFormat="false" ht="12.75" hidden="false" customHeight="false" outlineLevel="0" collapsed="false">
      <c r="B415" s="22"/>
      <c r="C415" s="22"/>
      <c r="D415" s="22"/>
      <c r="E415" s="22"/>
      <c r="F415" s="22"/>
    </row>
    <row r="416" customFormat="false" ht="12.75" hidden="false" customHeight="false" outlineLevel="0" collapsed="false">
      <c r="B416" s="22"/>
      <c r="C416" s="22"/>
      <c r="D416" s="22"/>
      <c r="E416" s="22"/>
      <c r="F416" s="22"/>
    </row>
    <row r="417" customFormat="false" ht="12.75" hidden="false" customHeight="false" outlineLevel="0" collapsed="false">
      <c r="B417" s="22"/>
      <c r="C417" s="22"/>
      <c r="D417" s="22"/>
      <c r="E417" s="22"/>
      <c r="F417" s="22"/>
    </row>
    <row r="418" customFormat="false" ht="12.75" hidden="false" customHeight="false" outlineLevel="0" collapsed="false">
      <c r="B418" s="22"/>
      <c r="C418" s="22"/>
      <c r="D418" s="22"/>
      <c r="E418" s="22"/>
      <c r="F418" s="22"/>
    </row>
    <row r="419" customFormat="false" ht="12.75" hidden="false" customHeight="false" outlineLevel="0" collapsed="false">
      <c r="B419" s="22"/>
      <c r="C419" s="22"/>
      <c r="D419" s="22"/>
      <c r="E419" s="22"/>
      <c r="F419" s="22"/>
    </row>
    <row r="420" customFormat="false" ht="12.75" hidden="false" customHeight="false" outlineLevel="0" collapsed="false">
      <c r="B420" s="22"/>
      <c r="C420" s="22"/>
      <c r="D420" s="22"/>
      <c r="E420" s="22"/>
      <c r="F420" s="22"/>
    </row>
    <row r="421" customFormat="false" ht="12.75" hidden="false" customHeight="false" outlineLevel="0" collapsed="false">
      <c r="B421" s="22"/>
      <c r="C421" s="22"/>
      <c r="D421" s="22"/>
      <c r="E421" s="22"/>
      <c r="F421" s="22"/>
    </row>
    <row r="422" customFormat="false" ht="12.75" hidden="false" customHeight="false" outlineLevel="0" collapsed="false">
      <c r="B422" s="22"/>
      <c r="C422" s="22"/>
      <c r="D422" s="22"/>
      <c r="E422" s="22"/>
      <c r="F422" s="22"/>
    </row>
    <row r="423" customFormat="false" ht="12.75" hidden="false" customHeight="false" outlineLevel="0" collapsed="false">
      <c r="B423" s="22"/>
      <c r="C423" s="22"/>
      <c r="D423" s="22"/>
      <c r="E423" s="22"/>
      <c r="F423" s="22"/>
    </row>
    <row r="424" customFormat="false" ht="12.75" hidden="false" customHeight="false" outlineLevel="0" collapsed="false">
      <c r="B424" s="22"/>
      <c r="C424" s="22"/>
      <c r="D424" s="22"/>
      <c r="E424" s="22"/>
      <c r="F424" s="22"/>
    </row>
    <row r="425" customFormat="false" ht="12.75" hidden="false" customHeight="false" outlineLevel="0" collapsed="false">
      <c r="B425" s="22"/>
      <c r="C425" s="22"/>
      <c r="D425" s="22"/>
      <c r="E425" s="22"/>
      <c r="F425" s="22"/>
    </row>
    <row r="426" customFormat="false" ht="12.75" hidden="false" customHeight="false" outlineLevel="0" collapsed="false">
      <c r="B426" s="22"/>
      <c r="C426" s="22"/>
      <c r="D426" s="22"/>
      <c r="E426" s="22"/>
      <c r="F426" s="22"/>
    </row>
    <row r="427" customFormat="false" ht="12.75" hidden="false" customHeight="false" outlineLevel="0" collapsed="false">
      <c r="B427" s="22"/>
      <c r="C427" s="22"/>
      <c r="D427" s="22"/>
      <c r="E427" s="22"/>
      <c r="F427" s="22"/>
    </row>
    <row r="428" customFormat="false" ht="12.75" hidden="false" customHeight="false" outlineLevel="0" collapsed="false">
      <c r="B428" s="22"/>
      <c r="C428" s="22"/>
      <c r="D428" s="22"/>
      <c r="E428" s="22"/>
      <c r="F428" s="22"/>
    </row>
    <row r="429" customFormat="false" ht="12.75" hidden="false" customHeight="false" outlineLevel="0" collapsed="false">
      <c r="B429" s="22"/>
      <c r="C429" s="22"/>
      <c r="D429" s="22"/>
      <c r="E429" s="22"/>
      <c r="F429" s="22"/>
    </row>
    <row r="430" customFormat="false" ht="12.75" hidden="false" customHeight="false" outlineLevel="0" collapsed="false">
      <c r="B430" s="22"/>
      <c r="C430" s="22"/>
      <c r="D430" s="22"/>
      <c r="E430" s="22"/>
      <c r="F430" s="22"/>
    </row>
    <row r="431" customFormat="false" ht="12.75" hidden="false" customHeight="false" outlineLevel="0" collapsed="false">
      <c r="B431" s="22"/>
      <c r="C431" s="22"/>
      <c r="D431" s="22"/>
      <c r="E431" s="22"/>
      <c r="F431" s="22"/>
    </row>
    <row r="432" customFormat="false" ht="12.75" hidden="false" customHeight="false" outlineLevel="0" collapsed="false">
      <c r="B432" s="22"/>
      <c r="C432" s="22"/>
      <c r="D432" s="22"/>
      <c r="E432" s="22"/>
      <c r="F432" s="22"/>
    </row>
    <row r="433" customFormat="false" ht="12.75" hidden="false" customHeight="false" outlineLevel="0" collapsed="false">
      <c r="B433" s="22"/>
      <c r="C433" s="22"/>
      <c r="D433" s="22"/>
      <c r="E433" s="22"/>
      <c r="F433" s="22"/>
    </row>
    <row r="434" customFormat="false" ht="12.75" hidden="false" customHeight="false" outlineLevel="0" collapsed="false">
      <c r="B434" s="22"/>
      <c r="C434" s="22"/>
      <c r="D434" s="22"/>
      <c r="E434" s="22"/>
      <c r="F434" s="22"/>
    </row>
    <row r="435" customFormat="false" ht="12.75" hidden="false" customHeight="false" outlineLevel="0" collapsed="false">
      <c r="B435" s="22"/>
      <c r="C435" s="22"/>
      <c r="D435" s="22"/>
      <c r="E435" s="22"/>
      <c r="F435" s="22"/>
    </row>
    <row r="436" customFormat="false" ht="12.75" hidden="false" customHeight="false" outlineLevel="0" collapsed="false">
      <c r="B436" s="22"/>
      <c r="C436" s="22"/>
      <c r="D436" s="22"/>
      <c r="E436" s="22"/>
      <c r="F436" s="22"/>
    </row>
    <row r="437" customFormat="false" ht="12.75" hidden="false" customHeight="false" outlineLevel="0" collapsed="false">
      <c r="B437" s="22"/>
      <c r="C437" s="22"/>
      <c r="D437" s="22"/>
      <c r="E437" s="22"/>
      <c r="F437" s="22"/>
    </row>
    <row r="438" customFormat="false" ht="12.75" hidden="false" customHeight="false" outlineLevel="0" collapsed="false">
      <c r="B438" s="22"/>
      <c r="C438" s="22"/>
      <c r="D438" s="22"/>
      <c r="E438" s="22"/>
      <c r="F438" s="22"/>
    </row>
    <row r="439" customFormat="false" ht="12.75" hidden="false" customHeight="false" outlineLevel="0" collapsed="false">
      <c r="B439" s="22"/>
      <c r="C439" s="22"/>
      <c r="D439" s="22"/>
      <c r="E439" s="22"/>
      <c r="F439" s="22"/>
    </row>
    <row r="440" customFormat="false" ht="12.75" hidden="false" customHeight="false" outlineLevel="0" collapsed="false">
      <c r="B440" s="22"/>
      <c r="C440" s="22"/>
      <c r="D440" s="22"/>
      <c r="E440" s="22"/>
      <c r="F440" s="22"/>
    </row>
    <row r="441" customFormat="false" ht="12.75" hidden="false" customHeight="false" outlineLevel="0" collapsed="false">
      <c r="B441" s="22"/>
      <c r="C441" s="22"/>
      <c r="D441" s="22"/>
      <c r="E441" s="22"/>
      <c r="F441" s="22"/>
    </row>
    <row r="442" customFormat="false" ht="12.75" hidden="false" customHeight="false" outlineLevel="0" collapsed="false">
      <c r="B442" s="22"/>
      <c r="C442" s="22"/>
      <c r="D442" s="22"/>
      <c r="E442" s="22"/>
      <c r="F442" s="22"/>
    </row>
    <row r="443" customFormat="false" ht="12.75" hidden="false" customHeight="false" outlineLevel="0" collapsed="false">
      <c r="B443" s="22"/>
      <c r="C443" s="22"/>
      <c r="D443" s="22"/>
      <c r="E443" s="22"/>
      <c r="F443" s="22"/>
    </row>
    <row r="444" customFormat="false" ht="12.75" hidden="false" customHeight="false" outlineLevel="0" collapsed="false">
      <c r="B444" s="22"/>
      <c r="C444" s="22"/>
      <c r="D444" s="22"/>
      <c r="E444" s="22"/>
      <c r="F444" s="22"/>
    </row>
    <row r="445" customFormat="false" ht="12.75" hidden="false" customHeight="false" outlineLevel="0" collapsed="false">
      <c r="B445" s="22"/>
      <c r="C445" s="22"/>
      <c r="D445" s="22"/>
      <c r="E445" s="22"/>
      <c r="F445" s="22"/>
    </row>
    <row r="446" customFormat="false" ht="12.75" hidden="false" customHeight="false" outlineLevel="0" collapsed="false">
      <c r="B446" s="22"/>
      <c r="C446" s="22"/>
      <c r="D446" s="22"/>
      <c r="E446" s="22"/>
      <c r="F446" s="22"/>
    </row>
    <row r="447" customFormat="false" ht="12.75" hidden="false" customHeight="false" outlineLevel="0" collapsed="false">
      <c r="B447" s="22"/>
      <c r="C447" s="22"/>
      <c r="D447" s="22"/>
      <c r="E447" s="22"/>
      <c r="F447" s="22"/>
    </row>
    <row r="448" customFormat="false" ht="12.75" hidden="false" customHeight="false" outlineLevel="0" collapsed="false">
      <c r="B448" s="22"/>
      <c r="C448" s="22"/>
      <c r="D448" s="22"/>
      <c r="E448" s="22"/>
      <c r="F448" s="22"/>
    </row>
    <row r="449" customFormat="false" ht="12.75" hidden="false" customHeight="false" outlineLevel="0" collapsed="false">
      <c r="B449" s="22"/>
      <c r="C449" s="22"/>
      <c r="D449" s="22"/>
      <c r="E449" s="22"/>
      <c r="F449" s="22"/>
    </row>
    <row r="450" customFormat="false" ht="12.75" hidden="false" customHeight="false" outlineLevel="0" collapsed="false">
      <c r="B450" s="22"/>
      <c r="C450" s="22"/>
      <c r="D450" s="22"/>
      <c r="E450" s="22"/>
      <c r="F450" s="22"/>
    </row>
    <row r="451" customFormat="false" ht="12.75" hidden="false" customHeight="false" outlineLevel="0" collapsed="false">
      <c r="B451" s="22"/>
      <c r="C451" s="22"/>
      <c r="D451" s="22"/>
      <c r="E451" s="22"/>
      <c r="F451" s="22"/>
    </row>
    <row r="452" customFormat="false" ht="12.75" hidden="false" customHeight="false" outlineLevel="0" collapsed="false">
      <c r="B452" s="22"/>
      <c r="C452" s="22"/>
      <c r="D452" s="22"/>
      <c r="E452" s="22"/>
      <c r="F452" s="22"/>
    </row>
    <row r="453" customFormat="false" ht="12.75" hidden="false" customHeight="false" outlineLevel="0" collapsed="false">
      <c r="B453" s="22"/>
      <c r="C453" s="22"/>
      <c r="D453" s="22"/>
      <c r="E453" s="22"/>
      <c r="F453" s="22"/>
    </row>
    <row r="454" customFormat="false" ht="12.75" hidden="false" customHeight="false" outlineLevel="0" collapsed="false">
      <c r="B454" s="22"/>
      <c r="C454" s="22"/>
      <c r="D454" s="22"/>
      <c r="E454" s="22"/>
      <c r="F454" s="22"/>
    </row>
    <row r="455" customFormat="false" ht="12.75" hidden="false" customHeight="false" outlineLevel="0" collapsed="false">
      <c r="B455" s="22"/>
      <c r="C455" s="22"/>
      <c r="D455" s="22"/>
      <c r="E455" s="22"/>
      <c r="F455" s="22"/>
    </row>
    <row r="456" customFormat="false" ht="12.75" hidden="false" customHeight="false" outlineLevel="0" collapsed="false">
      <c r="B456" s="22"/>
      <c r="C456" s="22"/>
      <c r="D456" s="22"/>
      <c r="E456" s="22"/>
      <c r="F456" s="22"/>
    </row>
    <row r="457" customFormat="false" ht="12.75" hidden="false" customHeight="false" outlineLevel="0" collapsed="false">
      <c r="B457" s="22"/>
      <c r="C457" s="22"/>
      <c r="D457" s="22"/>
      <c r="E457" s="22"/>
      <c r="F457" s="22"/>
    </row>
    <row r="458" customFormat="false" ht="12.75" hidden="false" customHeight="false" outlineLevel="0" collapsed="false">
      <c r="B458" s="22"/>
      <c r="C458" s="22"/>
      <c r="D458" s="22"/>
      <c r="E458" s="22"/>
      <c r="F458" s="22"/>
    </row>
    <row r="459" customFormat="false" ht="12.75" hidden="false" customHeight="false" outlineLevel="0" collapsed="false">
      <c r="B459" s="22"/>
      <c r="C459" s="22"/>
      <c r="D459" s="22"/>
      <c r="E459" s="22"/>
      <c r="F459" s="22"/>
    </row>
    <row r="460" customFormat="false" ht="12.75" hidden="false" customHeight="false" outlineLevel="0" collapsed="false">
      <c r="B460" s="22"/>
      <c r="C460" s="22"/>
      <c r="D460" s="22"/>
      <c r="E460" s="22"/>
      <c r="F460" s="22"/>
    </row>
    <row r="461" customFormat="false" ht="12.75" hidden="false" customHeight="false" outlineLevel="0" collapsed="false">
      <c r="B461" s="22"/>
      <c r="C461" s="22"/>
      <c r="D461" s="22"/>
      <c r="E461" s="22"/>
      <c r="F461" s="22"/>
    </row>
    <row r="462" customFormat="false" ht="12.75" hidden="false" customHeight="false" outlineLevel="0" collapsed="false">
      <c r="B462" s="22"/>
      <c r="C462" s="22"/>
      <c r="D462" s="22"/>
      <c r="E462" s="22"/>
      <c r="F462" s="22"/>
    </row>
    <row r="463" customFormat="false" ht="12.75" hidden="false" customHeight="false" outlineLevel="0" collapsed="false">
      <c r="B463" s="22"/>
      <c r="C463" s="22"/>
      <c r="D463" s="22"/>
      <c r="E463" s="22"/>
      <c r="F463" s="22"/>
    </row>
    <row r="464" customFormat="false" ht="12.75" hidden="false" customHeight="false" outlineLevel="0" collapsed="false">
      <c r="B464" s="22"/>
      <c r="C464" s="22"/>
      <c r="D464" s="22"/>
      <c r="E464" s="22"/>
      <c r="F464" s="22"/>
    </row>
    <row r="465" customFormat="false" ht="12.75" hidden="false" customHeight="false" outlineLevel="0" collapsed="false">
      <c r="B465" s="22"/>
      <c r="C465" s="22"/>
      <c r="D465" s="22"/>
      <c r="E465" s="22"/>
      <c r="F465" s="22"/>
    </row>
    <row r="466" customFormat="false" ht="12.75" hidden="false" customHeight="false" outlineLevel="0" collapsed="false">
      <c r="B466" s="22"/>
      <c r="C466" s="22"/>
      <c r="D466" s="22"/>
      <c r="E466" s="22"/>
      <c r="F466" s="22"/>
    </row>
    <row r="467" customFormat="false" ht="12.75" hidden="false" customHeight="false" outlineLevel="0" collapsed="false">
      <c r="B467" s="22"/>
      <c r="C467" s="22"/>
      <c r="D467" s="22"/>
      <c r="E467" s="22"/>
      <c r="F467" s="22"/>
    </row>
    <row r="468" customFormat="false" ht="12.75" hidden="false" customHeight="false" outlineLevel="0" collapsed="false">
      <c r="B468" s="22"/>
      <c r="C468" s="22"/>
      <c r="D468" s="22"/>
      <c r="E468" s="22"/>
      <c r="F468" s="22"/>
    </row>
    <row r="469" customFormat="false" ht="12.75" hidden="false" customHeight="false" outlineLevel="0" collapsed="false">
      <c r="B469" s="22"/>
      <c r="C469" s="22"/>
      <c r="D469" s="22"/>
      <c r="E469" s="22"/>
      <c r="F469" s="22"/>
    </row>
    <row r="470" customFormat="false" ht="12.75" hidden="false" customHeight="false" outlineLevel="0" collapsed="false">
      <c r="B470" s="22"/>
      <c r="C470" s="22"/>
      <c r="D470" s="22"/>
      <c r="E470" s="22"/>
      <c r="F470" s="22"/>
    </row>
    <row r="471" customFormat="false" ht="12.75" hidden="false" customHeight="false" outlineLevel="0" collapsed="false">
      <c r="B471" s="22"/>
      <c r="C471" s="22"/>
      <c r="D471" s="22"/>
      <c r="E471" s="22"/>
      <c r="F471" s="22"/>
    </row>
    <row r="472" customFormat="false" ht="12.75" hidden="false" customHeight="false" outlineLevel="0" collapsed="false">
      <c r="B472" s="22"/>
      <c r="C472" s="22"/>
      <c r="D472" s="22"/>
      <c r="E472" s="22"/>
      <c r="F472" s="22"/>
    </row>
    <row r="473" customFormat="false" ht="12.75" hidden="false" customHeight="false" outlineLevel="0" collapsed="false">
      <c r="B473" s="22"/>
      <c r="C473" s="22"/>
      <c r="D473" s="22"/>
      <c r="E473" s="22"/>
      <c r="F473" s="22"/>
    </row>
    <row r="474" customFormat="false" ht="12.75" hidden="false" customHeight="false" outlineLevel="0" collapsed="false">
      <c r="B474" s="22"/>
      <c r="C474" s="22"/>
      <c r="D474" s="22"/>
      <c r="E474" s="22"/>
      <c r="F474" s="22"/>
    </row>
    <row r="475" customFormat="false" ht="12.75" hidden="false" customHeight="false" outlineLevel="0" collapsed="false">
      <c r="B475" s="22"/>
      <c r="C475" s="22"/>
      <c r="D475" s="22"/>
      <c r="E475" s="22"/>
      <c r="F475" s="22"/>
    </row>
    <row r="476" customFormat="false" ht="12.75" hidden="false" customHeight="false" outlineLevel="0" collapsed="false">
      <c r="B476" s="22"/>
      <c r="C476" s="22"/>
      <c r="D476" s="22"/>
      <c r="E476" s="22"/>
      <c r="F476" s="22"/>
    </row>
    <row r="477" customFormat="false" ht="12.75" hidden="false" customHeight="false" outlineLevel="0" collapsed="false">
      <c r="B477" s="22"/>
      <c r="C477" s="22"/>
      <c r="D477" s="22"/>
      <c r="E477" s="22"/>
      <c r="F477" s="22"/>
    </row>
    <row r="478" customFormat="false" ht="12.75" hidden="false" customHeight="false" outlineLevel="0" collapsed="false">
      <c r="B478" s="22"/>
      <c r="C478" s="22"/>
      <c r="D478" s="22"/>
      <c r="E478" s="22"/>
      <c r="F478" s="22"/>
    </row>
    <row r="479" customFormat="false" ht="12.75" hidden="false" customHeight="false" outlineLevel="0" collapsed="false">
      <c r="B479" s="22"/>
      <c r="C479" s="22"/>
      <c r="D479" s="22"/>
      <c r="E479" s="22"/>
      <c r="F479" s="22"/>
    </row>
    <row r="480" customFormat="false" ht="12.75" hidden="false" customHeight="false" outlineLevel="0" collapsed="false">
      <c r="B480" s="22"/>
      <c r="C480" s="22"/>
      <c r="D480" s="22"/>
      <c r="E480" s="22"/>
      <c r="F480" s="22"/>
    </row>
    <row r="481" customFormat="false" ht="12.75" hidden="false" customHeight="false" outlineLevel="0" collapsed="false">
      <c r="B481" s="22"/>
      <c r="C481" s="22"/>
      <c r="D481" s="22"/>
      <c r="E481" s="22"/>
      <c r="F481" s="22"/>
    </row>
    <row r="482" customFormat="false" ht="12.75" hidden="false" customHeight="false" outlineLevel="0" collapsed="false">
      <c r="B482" s="22"/>
      <c r="C482" s="22"/>
      <c r="D482" s="22"/>
      <c r="E482" s="22"/>
      <c r="F482" s="22"/>
    </row>
    <row r="483" customFormat="false" ht="12.75" hidden="false" customHeight="false" outlineLevel="0" collapsed="false">
      <c r="B483" s="22"/>
      <c r="C483" s="22"/>
      <c r="D483" s="22"/>
      <c r="E483" s="22"/>
      <c r="F483" s="22"/>
    </row>
    <row r="484" customFormat="false" ht="12.75" hidden="false" customHeight="false" outlineLevel="0" collapsed="false">
      <c r="B484" s="22"/>
      <c r="C484" s="22"/>
      <c r="D484" s="22"/>
      <c r="E484" s="22"/>
      <c r="F484" s="22"/>
    </row>
    <row r="485" customFormat="false" ht="12.75" hidden="false" customHeight="false" outlineLevel="0" collapsed="false">
      <c r="B485" s="22"/>
      <c r="C485" s="22"/>
      <c r="D485" s="22"/>
      <c r="E485" s="22"/>
      <c r="F485" s="22"/>
    </row>
    <row r="486" customFormat="false" ht="12.75" hidden="false" customHeight="false" outlineLevel="0" collapsed="false">
      <c r="B486" s="22"/>
      <c r="C486" s="22"/>
      <c r="D486" s="22"/>
      <c r="E486" s="22"/>
      <c r="F486" s="22"/>
    </row>
    <row r="487" customFormat="false" ht="12.75" hidden="false" customHeight="false" outlineLevel="0" collapsed="false">
      <c r="B487" s="22"/>
      <c r="C487" s="22"/>
      <c r="D487" s="22"/>
      <c r="E487" s="22"/>
      <c r="F487" s="22"/>
    </row>
    <row r="488" customFormat="false" ht="12.75" hidden="false" customHeight="false" outlineLevel="0" collapsed="false">
      <c r="B488" s="22"/>
      <c r="C488" s="22"/>
      <c r="D488" s="22"/>
      <c r="E488" s="22"/>
      <c r="F488" s="22"/>
    </row>
    <row r="489" customFormat="false" ht="12.75" hidden="false" customHeight="false" outlineLevel="0" collapsed="false">
      <c r="B489" s="22"/>
      <c r="C489" s="22"/>
      <c r="D489" s="22"/>
      <c r="E489" s="22"/>
      <c r="F489" s="22"/>
    </row>
    <row r="490" customFormat="false" ht="12.75" hidden="false" customHeight="false" outlineLevel="0" collapsed="false">
      <c r="B490" s="22"/>
      <c r="C490" s="22"/>
      <c r="D490" s="22"/>
      <c r="E490" s="22"/>
      <c r="F490" s="22"/>
    </row>
    <row r="491" customFormat="false" ht="12.75" hidden="false" customHeight="false" outlineLevel="0" collapsed="false">
      <c r="B491" s="22"/>
      <c r="C491" s="22"/>
      <c r="D491" s="22"/>
      <c r="E491" s="22"/>
      <c r="F491" s="22"/>
    </row>
    <row r="492" customFormat="false" ht="12.75" hidden="false" customHeight="false" outlineLevel="0" collapsed="false">
      <c r="B492" s="22"/>
      <c r="C492" s="22"/>
      <c r="D492" s="22"/>
      <c r="E492" s="22"/>
      <c r="F492" s="22"/>
    </row>
    <row r="493" customFormat="false" ht="12.75" hidden="false" customHeight="false" outlineLevel="0" collapsed="false">
      <c r="B493" s="22"/>
      <c r="C493" s="22"/>
      <c r="D493" s="22"/>
      <c r="E493" s="22"/>
      <c r="F493" s="22"/>
    </row>
    <row r="494" customFormat="false" ht="12.75" hidden="false" customHeight="false" outlineLevel="0" collapsed="false">
      <c r="B494" s="22"/>
      <c r="C494" s="22"/>
      <c r="D494" s="22"/>
      <c r="E494" s="22"/>
      <c r="F494" s="22"/>
    </row>
    <row r="495" customFormat="false" ht="12.75" hidden="false" customHeight="false" outlineLevel="0" collapsed="false">
      <c r="B495" s="22"/>
      <c r="C495" s="22"/>
      <c r="D495" s="22"/>
      <c r="E495" s="22"/>
      <c r="F495" s="22"/>
    </row>
    <row r="496" customFormat="false" ht="12.75" hidden="false" customHeight="false" outlineLevel="0" collapsed="false">
      <c r="B496" s="22"/>
      <c r="C496" s="22"/>
      <c r="D496" s="22"/>
      <c r="E496" s="22"/>
      <c r="F496" s="22"/>
    </row>
    <row r="497" customFormat="false" ht="12.75" hidden="false" customHeight="false" outlineLevel="0" collapsed="false">
      <c r="B497" s="22"/>
      <c r="C497" s="22"/>
      <c r="D497" s="22"/>
      <c r="E497" s="22"/>
      <c r="F497" s="22"/>
    </row>
    <row r="498" customFormat="false" ht="12.75" hidden="false" customHeight="false" outlineLevel="0" collapsed="false">
      <c r="B498" s="22"/>
      <c r="C498" s="22"/>
      <c r="D498" s="22"/>
      <c r="E498" s="22"/>
      <c r="F498" s="22"/>
    </row>
    <row r="499" customFormat="false" ht="12.75" hidden="false" customHeight="false" outlineLevel="0" collapsed="false">
      <c r="B499" s="22"/>
      <c r="C499" s="22"/>
      <c r="D499" s="22"/>
      <c r="E499" s="22"/>
      <c r="F499" s="22"/>
    </row>
    <row r="500" customFormat="false" ht="12.75" hidden="false" customHeight="false" outlineLevel="0" collapsed="false">
      <c r="B500" s="22"/>
      <c r="C500" s="22"/>
      <c r="D500" s="22"/>
      <c r="E500" s="22"/>
      <c r="F500" s="22"/>
    </row>
    <row r="501" customFormat="false" ht="12.75" hidden="false" customHeight="false" outlineLevel="0" collapsed="false">
      <c r="B501" s="22"/>
      <c r="C501" s="22"/>
      <c r="D501" s="22"/>
      <c r="E501" s="22"/>
      <c r="F501" s="22"/>
    </row>
    <row r="502" customFormat="false" ht="12.75" hidden="false" customHeight="false" outlineLevel="0" collapsed="false">
      <c r="B502" s="22"/>
      <c r="C502" s="22"/>
      <c r="D502" s="22"/>
      <c r="E502" s="22"/>
      <c r="F502" s="22"/>
    </row>
    <row r="503" customFormat="false" ht="12.75" hidden="false" customHeight="false" outlineLevel="0" collapsed="false">
      <c r="B503" s="22"/>
      <c r="C503" s="22"/>
      <c r="D503" s="22"/>
      <c r="E503" s="22"/>
      <c r="F503" s="22"/>
    </row>
    <row r="504" customFormat="false" ht="12.75" hidden="false" customHeight="false" outlineLevel="0" collapsed="false">
      <c r="B504" s="22"/>
      <c r="C504" s="22"/>
      <c r="D504" s="22"/>
      <c r="E504" s="22"/>
      <c r="F504" s="22"/>
    </row>
    <row r="505" customFormat="false" ht="12.75" hidden="false" customHeight="false" outlineLevel="0" collapsed="false">
      <c r="B505" s="22"/>
      <c r="C505" s="22"/>
      <c r="D505" s="22"/>
      <c r="E505" s="22"/>
      <c r="F505" s="22"/>
    </row>
    <row r="506" customFormat="false" ht="12.75" hidden="false" customHeight="false" outlineLevel="0" collapsed="false">
      <c r="B506" s="22"/>
      <c r="C506" s="22"/>
      <c r="D506" s="22"/>
      <c r="E506" s="22"/>
      <c r="F506" s="22"/>
    </row>
    <row r="507" customFormat="false" ht="12.75" hidden="false" customHeight="false" outlineLevel="0" collapsed="false">
      <c r="B507" s="22"/>
      <c r="C507" s="22"/>
      <c r="D507" s="22"/>
      <c r="E507" s="22"/>
      <c r="F507" s="22"/>
    </row>
    <row r="508" customFormat="false" ht="12.75" hidden="false" customHeight="false" outlineLevel="0" collapsed="false">
      <c r="B508" s="22"/>
      <c r="C508" s="22"/>
      <c r="D508" s="22"/>
      <c r="E508" s="22"/>
      <c r="F508" s="22"/>
    </row>
    <row r="509" customFormat="false" ht="12.75" hidden="false" customHeight="false" outlineLevel="0" collapsed="false">
      <c r="B509" s="22"/>
      <c r="C509" s="22"/>
      <c r="D509" s="22"/>
      <c r="E509" s="22"/>
      <c r="F509" s="22"/>
    </row>
    <row r="510" customFormat="false" ht="12.75" hidden="false" customHeight="false" outlineLevel="0" collapsed="false">
      <c r="B510" s="22"/>
      <c r="C510" s="22"/>
      <c r="D510" s="22"/>
      <c r="E510" s="22"/>
      <c r="F510" s="22"/>
    </row>
    <row r="511" customFormat="false" ht="12.75" hidden="false" customHeight="false" outlineLevel="0" collapsed="false">
      <c r="B511" s="22"/>
      <c r="C511" s="22"/>
      <c r="D511" s="22"/>
      <c r="E511" s="22"/>
      <c r="F511" s="22"/>
    </row>
    <row r="512" customFormat="false" ht="12.75" hidden="false" customHeight="false" outlineLevel="0" collapsed="false">
      <c r="B512" s="22"/>
      <c r="C512" s="22"/>
      <c r="D512" s="22"/>
      <c r="E512" s="22"/>
      <c r="F512" s="22"/>
    </row>
    <row r="513" customFormat="false" ht="12.75" hidden="false" customHeight="false" outlineLevel="0" collapsed="false">
      <c r="B513" s="22"/>
      <c r="C513" s="22"/>
      <c r="D513" s="22"/>
      <c r="E513" s="22"/>
      <c r="F513" s="22"/>
    </row>
    <row r="514" customFormat="false" ht="12.75" hidden="false" customHeight="false" outlineLevel="0" collapsed="false">
      <c r="B514" s="22"/>
      <c r="C514" s="22"/>
      <c r="D514" s="22"/>
      <c r="E514" s="22"/>
      <c r="F514" s="22"/>
    </row>
    <row r="515" customFormat="false" ht="12.75" hidden="false" customHeight="false" outlineLevel="0" collapsed="false">
      <c r="B515" s="22"/>
      <c r="C515" s="22"/>
      <c r="D515" s="22"/>
      <c r="E515" s="22"/>
      <c r="F515" s="22"/>
    </row>
    <row r="516" customFormat="false" ht="12.75" hidden="false" customHeight="false" outlineLevel="0" collapsed="false">
      <c r="B516" s="22"/>
      <c r="C516" s="22"/>
      <c r="D516" s="22"/>
      <c r="E516" s="22"/>
      <c r="F516" s="22"/>
    </row>
    <row r="517" customFormat="false" ht="12.75" hidden="false" customHeight="false" outlineLevel="0" collapsed="false">
      <c r="B517" s="22"/>
      <c r="C517" s="22"/>
      <c r="D517" s="22"/>
      <c r="E517" s="22"/>
      <c r="F517" s="22"/>
    </row>
    <row r="518" customFormat="false" ht="12.75" hidden="false" customHeight="false" outlineLevel="0" collapsed="false">
      <c r="B518" s="22"/>
      <c r="C518" s="22"/>
      <c r="D518" s="22"/>
      <c r="E518" s="22"/>
      <c r="F518" s="22"/>
    </row>
    <row r="519" customFormat="false" ht="12.75" hidden="false" customHeight="false" outlineLevel="0" collapsed="false">
      <c r="B519" s="22"/>
      <c r="C519" s="22"/>
      <c r="D519" s="22"/>
      <c r="E519" s="22"/>
      <c r="F519" s="22"/>
    </row>
    <row r="520" customFormat="false" ht="12.75" hidden="false" customHeight="false" outlineLevel="0" collapsed="false">
      <c r="B520" s="22"/>
      <c r="C520" s="22"/>
      <c r="D520" s="22"/>
      <c r="E520" s="22"/>
      <c r="F520" s="22"/>
    </row>
    <row r="521" customFormat="false" ht="12.75" hidden="false" customHeight="false" outlineLevel="0" collapsed="false">
      <c r="B521" s="22"/>
      <c r="C521" s="22"/>
      <c r="D521" s="22"/>
      <c r="E521" s="22"/>
      <c r="F521" s="22"/>
    </row>
    <row r="522" customFormat="false" ht="12.75" hidden="false" customHeight="false" outlineLevel="0" collapsed="false">
      <c r="B522" s="22"/>
      <c r="C522" s="22"/>
      <c r="D522" s="22"/>
      <c r="E522" s="22"/>
      <c r="F522" s="22"/>
    </row>
    <row r="523" customFormat="false" ht="12.75" hidden="false" customHeight="false" outlineLevel="0" collapsed="false">
      <c r="B523" s="22"/>
      <c r="C523" s="22"/>
      <c r="D523" s="22"/>
      <c r="E523" s="22"/>
      <c r="F523" s="22"/>
    </row>
    <row r="524" customFormat="false" ht="12.75" hidden="false" customHeight="false" outlineLevel="0" collapsed="false">
      <c r="B524" s="22"/>
      <c r="C524" s="22"/>
      <c r="D524" s="22"/>
      <c r="E524" s="22"/>
      <c r="F524" s="22"/>
    </row>
    <row r="525" customFormat="false" ht="12.75" hidden="false" customHeight="false" outlineLevel="0" collapsed="false">
      <c r="B525" s="22"/>
      <c r="C525" s="22"/>
      <c r="D525" s="22"/>
      <c r="E525" s="22"/>
      <c r="F525" s="22"/>
    </row>
    <row r="526" customFormat="false" ht="12.75" hidden="false" customHeight="false" outlineLevel="0" collapsed="false">
      <c r="B526" s="22"/>
      <c r="C526" s="22"/>
      <c r="D526" s="22"/>
      <c r="E526" s="22"/>
      <c r="F526" s="22"/>
    </row>
    <row r="527" customFormat="false" ht="12.75" hidden="false" customHeight="false" outlineLevel="0" collapsed="false">
      <c r="B527" s="22"/>
      <c r="C527" s="22"/>
      <c r="D527" s="22"/>
      <c r="E527" s="22"/>
      <c r="F527" s="22"/>
    </row>
    <row r="528" customFormat="false" ht="12.75" hidden="false" customHeight="false" outlineLevel="0" collapsed="false">
      <c r="B528" s="22"/>
      <c r="C528" s="22"/>
      <c r="D528" s="22"/>
      <c r="E528" s="22"/>
      <c r="F528" s="22"/>
    </row>
    <row r="529" customFormat="false" ht="12.75" hidden="false" customHeight="false" outlineLevel="0" collapsed="false">
      <c r="B529" s="22"/>
      <c r="C529" s="22"/>
      <c r="D529" s="22"/>
      <c r="E529" s="22"/>
      <c r="F529" s="22"/>
    </row>
    <row r="530" customFormat="false" ht="12.75" hidden="false" customHeight="false" outlineLevel="0" collapsed="false">
      <c r="B530" s="22"/>
      <c r="C530" s="22"/>
      <c r="D530" s="22"/>
      <c r="E530" s="22"/>
      <c r="F530" s="22"/>
    </row>
    <row r="531" customFormat="false" ht="12.75" hidden="false" customHeight="false" outlineLevel="0" collapsed="false">
      <c r="B531" s="22"/>
      <c r="C531" s="22"/>
      <c r="D531" s="22"/>
      <c r="E531" s="22"/>
      <c r="F531" s="22"/>
    </row>
    <row r="532" customFormat="false" ht="12.75" hidden="false" customHeight="false" outlineLevel="0" collapsed="false">
      <c r="B532" s="22"/>
      <c r="C532" s="22"/>
      <c r="D532" s="22"/>
      <c r="E532" s="22"/>
      <c r="F532" s="22"/>
    </row>
    <row r="533" customFormat="false" ht="12.75" hidden="false" customHeight="false" outlineLevel="0" collapsed="false">
      <c r="B533" s="22"/>
      <c r="C533" s="22"/>
      <c r="D533" s="22"/>
      <c r="E533" s="22"/>
      <c r="F533" s="22"/>
    </row>
    <row r="534" customFormat="false" ht="12.75" hidden="false" customHeight="false" outlineLevel="0" collapsed="false">
      <c r="B534" s="22"/>
      <c r="C534" s="22"/>
      <c r="D534" s="22"/>
      <c r="E534" s="22"/>
      <c r="F534" s="22"/>
    </row>
    <row r="535" customFormat="false" ht="12.75" hidden="false" customHeight="false" outlineLevel="0" collapsed="false">
      <c r="B535" s="22"/>
      <c r="C535" s="22"/>
      <c r="D535" s="22"/>
      <c r="E535" s="22"/>
      <c r="F535" s="22"/>
    </row>
    <row r="536" customFormat="false" ht="12.75" hidden="false" customHeight="false" outlineLevel="0" collapsed="false">
      <c r="B536" s="22"/>
      <c r="C536" s="22"/>
      <c r="D536" s="22"/>
      <c r="E536" s="22"/>
      <c r="F536" s="22"/>
    </row>
    <row r="537" customFormat="false" ht="12.75" hidden="false" customHeight="false" outlineLevel="0" collapsed="false">
      <c r="B537" s="22"/>
      <c r="C537" s="22"/>
      <c r="D537" s="22"/>
      <c r="E537" s="22"/>
      <c r="F537" s="22"/>
    </row>
    <row r="538" customFormat="false" ht="12.75" hidden="false" customHeight="false" outlineLevel="0" collapsed="false">
      <c r="B538" s="22"/>
      <c r="C538" s="22"/>
      <c r="D538" s="22"/>
      <c r="E538" s="22"/>
      <c r="F538" s="22"/>
    </row>
    <row r="539" customFormat="false" ht="12.75" hidden="false" customHeight="false" outlineLevel="0" collapsed="false">
      <c r="B539" s="22"/>
      <c r="C539" s="22"/>
      <c r="D539" s="22"/>
      <c r="E539" s="22"/>
      <c r="F539" s="22"/>
    </row>
    <row r="540" customFormat="false" ht="12.75" hidden="false" customHeight="false" outlineLevel="0" collapsed="false">
      <c r="B540" s="22"/>
      <c r="C540" s="22"/>
      <c r="D540" s="22"/>
      <c r="E540" s="22"/>
      <c r="F540" s="22"/>
    </row>
    <row r="541" customFormat="false" ht="12.75" hidden="false" customHeight="false" outlineLevel="0" collapsed="false">
      <c r="B541" s="22"/>
      <c r="C541" s="22"/>
      <c r="D541" s="22"/>
      <c r="E541" s="22"/>
      <c r="F541" s="22"/>
    </row>
    <row r="542" customFormat="false" ht="12.75" hidden="false" customHeight="false" outlineLevel="0" collapsed="false">
      <c r="B542" s="22"/>
      <c r="C542" s="22"/>
      <c r="D542" s="22"/>
      <c r="E542" s="22"/>
      <c r="F542" s="22"/>
    </row>
    <row r="543" customFormat="false" ht="12.75" hidden="false" customHeight="false" outlineLevel="0" collapsed="false">
      <c r="B543" s="22"/>
      <c r="C543" s="22"/>
      <c r="D543" s="22"/>
      <c r="E543" s="22"/>
      <c r="F543" s="22"/>
    </row>
    <row r="544" customFormat="false" ht="12.75" hidden="false" customHeight="false" outlineLevel="0" collapsed="false">
      <c r="B544" s="22"/>
      <c r="C544" s="22"/>
      <c r="D544" s="22"/>
      <c r="E544" s="22"/>
      <c r="F544" s="22"/>
    </row>
    <row r="545" customFormat="false" ht="12.75" hidden="false" customHeight="false" outlineLevel="0" collapsed="false">
      <c r="B545" s="22"/>
      <c r="C545" s="22"/>
      <c r="D545" s="22"/>
      <c r="E545" s="22"/>
      <c r="F545" s="22"/>
    </row>
    <row r="546" customFormat="false" ht="12.75" hidden="false" customHeight="false" outlineLevel="0" collapsed="false">
      <c r="B546" s="22"/>
      <c r="C546" s="22"/>
      <c r="D546" s="22"/>
      <c r="E546" s="22"/>
      <c r="F546" s="22"/>
    </row>
    <row r="547" customFormat="false" ht="12.75" hidden="false" customHeight="false" outlineLevel="0" collapsed="false">
      <c r="B547" s="22"/>
      <c r="C547" s="22"/>
      <c r="D547" s="22"/>
      <c r="E547" s="22"/>
      <c r="F547" s="22"/>
    </row>
    <row r="548" customFormat="false" ht="12.75" hidden="false" customHeight="false" outlineLevel="0" collapsed="false">
      <c r="B548" s="22"/>
      <c r="C548" s="22"/>
      <c r="D548" s="22"/>
      <c r="E548" s="22"/>
      <c r="F548" s="22"/>
    </row>
    <row r="549" customFormat="false" ht="12.75" hidden="false" customHeight="false" outlineLevel="0" collapsed="false">
      <c r="B549" s="22"/>
      <c r="C549" s="22"/>
      <c r="D549" s="22"/>
      <c r="E549" s="22"/>
      <c r="F549" s="22"/>
    </row>
  </sheetData>
  <sheetProtection sheet="true" password="e2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fals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N32" activeCellId="0" sqref="N3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0" width="11.42"/>
    <col collapsed="false" customWidth="true" hidden="false" outlineLevel="0" max="3" min="3" style="20" width="21.7"/>
    <col collapsed="false" customWidth="false" hidden="false" outlineLevel="0" max="5" min="4" style="20" width="11.42"/>
    <col collapsed="false" customWidth="true" hidden="false" outlineLevel="0" max="6" min="6" style="20" width="4.28"/>
    <col collapsed="false" customWidth="true" hidden="false" outlineLevel="0" max="7" min="7" style="20" width="15.13"/>
    <col collapsed="false" customWidth="false" hidden="false" outlineLevel="0" max="9" min="8" style="6" width="11.42"/>
    <col collapsed="false" customWidth="true" hidden="false" outlineLevel="0" max="10" min="10" style="6" width="4.7"/>
    <col collapsed="false" customWidth="false" hidden="false" outlineLevel="0" max="12" min="11" style="6" width="11.42"/>
    <col collapsed="false" customWidth="true" hidden="false" outlineLevel="0" max="13" min="13" style="6" width="3.42"/>
    <col collapsed="false" customWidth="false" hidden="false" outlineLevel="0" max="14" min="14" style="6" width="11.42"/>
    <col collapsed="false" customWidth="true" hidden="false" outlineLevel="0" max="15" min="15" style="6" width="5.13"/>
    <col collapsed="false" customWidth="false" hidden="false" outlineLevel="0" max="17" min="16" style="6" width="11.42"/>
    <col collapsed="false" customWidth="true" hidden="false" outlineLevel="0" max="18" min="18" style="6" width="3.7"/>
    <col collapsed="false" customWidth="false" hidden="false" outlineLevel="0" max="257" min="19" style="6" width="11.42"/>
  </cols>
  <sheetData>
    <row r="1" customFormat="false" ht="12.75" hidden="false" customHeight="false" outlineLevel="0" collapsed="false">
      <c r="A1" s="20" t="s">
        <v>44</v>
      </c>
      <c r="B1" s="20" t="n">
        <f aca="false">Tabelle1!C6</f>
        <v>1</v>
      </c>
      <c r="D1" s="20" t="s">
        <v>34</v>
      </c>
      <c r="E1" s="20" t="n">
        <f aca="false">Tabelle1!B23</f>
        <v>4.5</v>
      </c>
    </row>
    <row r="2" customFormat="false" ht="12.75" hidden="false" customHeight="false" outlineLevel="0" collapsed="false">
      <c r="A2" s="20" t="s">
        <v>45</v>
      </c>
      <c r="B2" s="20" t="n">
        <f aca="false">Tabelle1!C11</f>
        <v>1.52</v>
      </c>
    </row>
    <row r="5" customFormat="false" ht="12.75" hidden="false" customHeight="false" outlineLevel="0" collapsed="false">
      <c r="A5" s="20" t="s">
        <v>46</v>
      </c>
      <c r="B5" s="20" t="s">
        <v>47</v>
      </c>
      <c r="C5" s="20" t="s">
        <v>48</v>
      </c>
      <c r="D5" s="20" t="s">
        <v>49</v>
      </c>
      <c r="E5" s="20" t="s">
        <v>50</v>
      </c>
      <c r="G5" s="20" t="s">
        <v>51</v>
      </c>
      <c r="H5" s="20" t="s">
        <v>52</v>
      </c>
      <c r="I5" s="20" t="s">
        <v>53</v>
      </c>
      <c r="K5" s="20" t="s">
        <v>30</v>
      </c>
      <c r="L5" s="20" t="s">
        <v>33</v>
      </c>
      <c r="N5" s="20" t="s">
        <v>54</v>
      </c>
      <c r="P5" s="20" t="s">
        <v>35</v>
      </c>
      <c r="Q5" s="6" t="s">
        <v>36</v>
      </c>
      <c r="R5" s="20"/>
      <c r="S5" s="6" t="s">
        <v>55</v>
      </c>
      <c r="T5" s="20" t="s">
        <v>56</v>
      </c>
      <c r="U5" s="20"/>
      <c r="V5" s="20" t="s">
        <v>57</v>
      </c>
    </row>
    <row r="6" customFormat="false" ht="12.75" hidden="false" customHeight="false" outlineLevel="0" collapsed="false">
      <c r="A6" s="20" t="n">
        <v>0</v>
      </c>
      <c r="B6" s="20" t="n">
        <f aca="false">Tabelle1!F7</f>
        <v>32</v>
      </c>
      <c r="C6" s="20" t="n">
        <f aca="false">4*Tabelle1!$C$1*A6</f>
        <v>0</v>
      </c>
      <c r="D6" s="20" t="n">
        <f aca="false">$B$1*COS((C6*PI()/180)-0.9)</f>
        <v>0.621609968270664</v>
      </c>
      <c r="E6" s="20" t="n">
        <f aca="false">$B$1*SIN((C6*PI()/180)-0.9)</f>
        <v>-0.783326909627483</v>
      </c>
      <c r="G6" s="20" t="n">
        <f aca="false">4*Tabelle1!$C$2*A6</f>
        <v>0</v>
      </c>
      <c r="H6" s="6" t="n">
        <f aca="false">$B$2*COS(G6*PI()/180)</f>
        <v>1.52</v>
      </c>
      <c r="I6" s="6" t="n">
        <f aca="false">$B$2*SIN(G6*PI()/180)</f>
        <v>0</v>
      </c>
      <c r="K6" s="6" t="n">
        <f aca="false">H6-D6</f>
        <v>0.898390031729336</v>
      </c>
      <c r="L6" s="6" t="n">
        <f aca="false">I6-E6</f>
        <v>0.783326909627483</v>
      </c>
      <c r="N6" s="6" t="n">
        <f aca="false">1/SQRT(K6*K6+L6*L6)</f>
        <v>0.838972912285703</v>
      </c>
      <c r="P6" s="6" t="n">
        <f aca="false">K6*N6*$E$1</f>
        <v>3.39176205579783</v>
      </c>
      <c r="Q6" s="6" t="n">
        <f aca="false">L6*N6*$E$1</f>
        <v>2.95735526388868</v>
      </c>
      <c r="S6" s="6" t="n">
        <f aca="false">P6+D6</f>
        <v>4.01337202406849</v>
      </c>
      <c r="T6" s="6" t="n">
        <f aca="false">Q6+E6</f>
        <v>2.1740283542612</v>
      </c>
      <c r="V6" s="6" t="n">
        <f aca="false">IF(B6&gt;A6,T6,-1000)</f>
        <v>2.1740283542612</v>
      </c>
    </row>
    <row r="7" customFormat="false" ht="12.75" hidden="false" customHeight="false" outlineLevel="0" collapsed="false">
      <c r="A7" s="20" t="n">
        <v>1</v>
      </c>
      <c r="B7" s="20" t="n">
        <f aca="false">$B$6</f>
        <v>32</v>
      </c>
      <c r="C7" s="20" t="n">
        <f aca="false">4*Tabelle1!$C$1*A7</f>
        <v>4</v>
      </c>
      <c r="D7" s="20" t="n">
        <f aca="false">$B$1*COS((C7*PI()/180)-0.9)</f>
        <v>0.674737880634461</v>
      </c>
      <c r="E7" s="20" t="n">
        <f aca="false">$B$1*SIN((C7*PI()/180)-0.9)</f>
        <v>-0.738057445214745</v>
      </c>
      <c r="G7" s="20" t="n">
        <f aca="false">4*Tabelle1!$C$2*A7</f>
        <v>2.12</v>
      </c>
      <c r="H7" s="6" t="n">
        <f aca="false">$B$2*COS(G7*PI()/180)</f>
        <v>1.51895962358009</v>
      </c>
      <c r="I7" s="6" t="n">
        <f aca="false">$B$2*SIN(G7*PI()/180)</f>
        <v>0.0562286575815702</v>
      </c>
      <c r="K7" s="6" t="n">
        <f aca="false">H7-D7</f>
        <v>0.844221742945631</v>
      </c>
      <c r="L7" s="6" t="n">
        <f aca="false">I7-E7</f>
        <v>0.794286102796315</v>
      </c>
      <c r="N7" s="6" t="n">
        <f aca="false">1/SQRT(K7*K7+L7*L7)</f>
        <v>0.862710092853486</v>
      </c>
      <c r="P7" s="6" t="n">
        <f aca="false">K7*N7*$E$1</f>
        <v>3.277433782105</v>
      </c>
      <c r="Q7" s="6" t="n">
        <f aca="false">L7*N7*$E$1</f>
        <v>3.08357386873039</v>
      </c>
      <c r="S7" s="6" t="n">
        <f aca="false">P7+D7</f>
        <v>3.95217166273947</v>
      </c>
      <c r="T7" s="6" t="n">
        <f aca="false">Q7+E7</f>
        <v>2.34551642351564</v>
      </c>
      <c r="V7" s="6" t="n">
        <f aca="false">IF(B7&gt;A7,T7,-1000)</f>
        <v>2.34551642351564</v>
      </c>
    </row>
    <row r="8" customFormat="false" ht="12.75" hidden="false" customHeight="false" outlineLevel="0" collapsed="false">
      <c r="A8" s="20" t="n">
        <v>2</v>
      </c>
      <c r="B8" s="20" t="n">
        <f aca="false">$B$6</f>
        <v>32</v>
      </c>
      <c r="C8" s="20" t="n">
        <f aca="false">4*Tabelle1!$C$1*A8</f>
        <v>8</v>
      </c>
      <c r="D8" s="20" t="n">
        <f aca="false">$B$1*COS((C8*PI()/180)-0.9)</f>
        <v>0.724578537868222</v>
      </c>
      <c r="E8" s="20" t="n">
        <f aca="false">$B$1*SIN((C8*PI()/180)-0.9)</f>
        <v>-0.689192239118194</v>
      </c>
      <c r="G8" s="20" t="n">
        <f aca="false">4*Tabelle1!$C$2*A8</f>
        <v>4.24</v>
      </c>
      <c r="H8" s="6" t="n">
        <f aca="false">$B$2*COS(G8*PI()/180)</f>
        <v>1.51583991850865</v>
      </c>
      <c r="I8" s="6" t="n">
        <f aca="false">$B$2*SIN(G8*PI()/180)</f>
        <v>0.112380342834889</v>
      </c>
      <c r="K8" s="6" t="n">
        <f aca="false">H8-D8</f>
        <v>0.791261380640429</v>
      </c>
      <c r="L8" s="6" t="n">
        <f aca="false">I8-E8</f>
        <v>0.801572581953084</v>
      </c>
      <c r="N8" s="6" t="n">
        <f aca="false">1/SQRT(K8*K8+L8*L8)</f>
        <v>0.887841397414506</v>
      </c>
      <c r="P8" s="6" t="n">
        <f aca="false">K8*N8*$E$1</f>
        <v>3.16131574458568</v>
      </c>
      <c r="Q8" s="6" t="n">
        <f aca="false">L8*N8*$E$1</f>
        <v>3.20251194580671</v>
      </c>
      <c r="S8" s="6" t="n">
        <f aca="false">P8+D8</f>
        <v>3.88589428245391</v>
      </c>
      <c r="T8" s="6" t="n">
        <f aca="false">Q8+E8</f>
        <v>2.51331970668851</v>
      </c>
      <c r="V8" s="6" t="n">
        <f aca="false">IF(B8&gt;A8,T8,-1000)</f>
        <v>2.51331970668851</v>
      </c>
    </row>
    <row r="9" customFormat="false" ht="12.75" hidden="false" customHeight="false" outlineLevel="0" collapsed="false">
      <c r="A9" s="20" t="n">
        <v>3</v>
      </c>
      <c r="B9" s="20" t="n">
        <f aca="false">$B$6</f>
        <v>32</v>
      </c>
      <c r="C9" s="20" t="n">
        <f aca="false">4*Tabelle1!$C$1*A9</f>
        <v>12</v>
      </c>
      <c r="D9" s="20" t="n">
        <f aca="false">$B$1*COS((C9*PI()/180)-0.9)</f>
        <v>0.770889121299868</v>
      </c>
      <c r="E9" s="20" t="n">
        <f aca="false">$B$1*SIN((C9*PI()/180)-0.9)</f>
        <v>-0.636969357710022</v>
      </c>
      <c r="G9" s="20" t="n">
        <f aca="false">4*Tabelle1!$C$2*A9</f>
        <v>6.36</v>
      </c>
      <c r="H9" s="6" t="n">
        <f aca="false">$B$2*COS(G9*PI()/180)</f>
        <v>1.51064515540093</v>
      </c>
      <c r="I9" s="6" t="n">
        <f aca="false">$B$2*SIN(G9*PI()/180)</f>
        <v>0.168378188800384</v>
      </c>
      <c r="K9" s="6" t="n">
        <f aca="false">H9-D9</f>
        <v>0.739756034101063</v>
      </c>
      <c r="L9" s="6" t="n">
        <f aca="false">I9-E9</f>
        <v>0.805347546510406</v>
      </c>
      <c r="N9" s="6" t="n">
        <f aca="false">1/SQRT(K9*K9+L9*L9)</f>
        <v>0.91446361211272</v>
      </c>
      <c r="P9" s="6" t="n">
        <f aca="false">K9*N9*$E$1</f>
        <v>3.04415988761807</v>
      </c>
      <c r="Q9" s="6" t="n">
        <f aca="false">L9*N9*$E$1</f>
        <v>3.3140746187461</v>
      </c>
      <c r="S9" s="6" t="n">
        <f aca="false">P9+D9</f>
        <v>3.81504900891794</v>
      </c>
      <c r="T9" s="6" t="n">
        <f aca="false">Q9+E9</f>
        <v>2.67710526103608</v>
      </c>
      <c r="V9" s="6" t="n">
        <f aca="false">IF(B9&gt;A9,T9,-1000)</f>
        <v>2.67710526103608</v>
      </c>
    </row>
    <row r="10" customFormat="false" ht="12.75" hidden="false" customHeight="false" outlineLevel="0" collapsed="false">
      <c r="A10" s="20" t="n">
        <v>4</v>
      </c>
      <c r="B10" s="20" t="n">
        <f aca="false">$B$6</f>
        <v>32</v>
      </c>
      <c r="C10" s="20" t="n">
        <f aca="false">4*Tabelle1!$C$1*A10</f>
        <v>16</v>
      </c>
      <c r="D10" s="20" t="n">
        <f aca="false">$B$1*COS((C10*PI()/180)-0.9)</f>
        <v>0.813444010422045</v>
      </c>
      <c r="E10" s="20" t="n">
        <f aca="false">$B$1*SIN((C10*PI()/180)-0.9)</f>
        <v>-0.581643225619022</v>
      </c>
      <c r="G10" s="20" t="n">
        <f aca="false">4*Tabelle1!$C$2*A10</f>
        <v>8.48</v>
      </c>
      <c r="H10" s="6" t="n">
        <f aca="false">$B$2*COS(G10*PI()/180)</f>
        <v>1.50338244545304</v>
      </c>
      <c r="I10" s="6" t="n">
        <f aca="false">$B$2*SIN(G10*PI()/180)</f>
        <v>0.224145539111596</v>
      </c>
      <c r="K10" s="6" t="n">
        <f aca="false">H10-D10</f>
        <v>0.689938435030999</v>
      </c>
      <c r="L10" s="6" t="n">
        <f aca="false">I10-E10</f>
        <v>0.805788764730618</v>
      </c>
      <c r="N10" s="6" t="n">
        <f aca="false">1/SQRT(K10*K10+L10*L10)</f>
        <v>0.942678928399693</v>
      </c>
      <c r="P10" s="6" t="n">
        <f aca="false">K10*N10*$E$1</f>
        <v>2.92675691068552</v>
      </c>
      <c r="Q10" s="6" t="n">
        <f aca="false">L10*N10*$E$1</f>
        <v>3.41820040163747</v>
      </c>
      <c r="S10" s="6" t="n">
        <f aca="false">P10+D10</f>
        <v>3.74020092110757</v>
      </c>
      <c r="T10" s="6" t="n">
        <f aca="false">Q10+E10</f>
        <v>2.83655717601845</v>
      </c>
      <c r="V10" s="6" t="n">
        <f aca="false">IF(B10&gt;A10,T10,-1000)</f>
        <v>2.83655717601845</v>
      </c>
    </row>
    <row r="11" customFormat="false" ht="12.75" hidden="false" customHeight="false" outlineLevel="0" collapsed="false">
      <c r="A11" s="20" t="n">
        <v>5</v>
      </c>
      <c r="B11" s="20" t="n">
        <f aca="false">$B$6</f>
        <v>32</v>
      </c>
      <c r="C11" s="20" t="n">
        <f aca="false">4*Tabelle1!$C$1*A11</f>
        <v>20</v>
      </c>
      <c r="D11" s="20" t="n">
        <f aca="false">$B$1*COS((C11*PI()/180)-0.9)</f>
        <v>0.852035882092551</v>
      </c>
      <c r="E11" s="20" t="n">
        <f aca="false">$B$1*SIN((C11*PI()/180)-0.9)</f>
        <v>-0.523483386199379</v>
      </c>
      <c r="G11" s="20" t="n">
        <f aca="false">4*Tabelle1!$C$2*A11</f>
        <v>10.6</v>
      </c>
      <c r="H11" s="6" t="n">
        <f aca="false">$B$2*COS(G11*PI()/180)</f>
        <v>1.49406173070732</v>
      </c>
      <c r="I11" s="6" t="n">
        <f aca="false">$B$2*SIN(G11*PI()/180)</f>
        <v>0.279606052931335</v>
      </c>
      <c r="K11" s="6" t="n">
        <f aca="false">H11-D11</f>
        <v>0.642025848614772</v>
      </c>
      <c r="L11" s="6" t="n">
        <f aca="false">I11-E11</f>
        <v>0.803089439130714</v>
      </c>
      <c r="N11" s="6" t="n">
        <f aca="false">1/SQRT(K11*K11+L11*L11)</f>
        <v>0.972594314109643</v>
      </c>
      <c r="P11" s="6" t="n">
        <f aca="false">K11*N11*$E$1</f>
        <v>2.80993810443365</v>
      </c>
      <c r="Q11" s="6" t="n">
        <f aca="false">L11*N11*$E$1</f>
        <v>3.51486099999016</v>
      </c>
      <c r="S11" s="6" t="n">
        <f aca="false">P11+D11</f>
        <v>3.66197398652621</v>
      </c>
      <c r="T11" s="6" t="n">
        <f aca="false">Q11+E11</f>
        <v>2.99137761379078</v>
      </c>
      <c r="V11" s="6" t="n">
        <f aca="false">IF(B11&gt;A11,T11,-1000)</f>
        <v>2.99137761379078</v>
      </c>
    </row>
    <row r="12" customFormat="false" ht="12.75" hidden="false" customHeight="false" outlineLevel="0" collapsed="false">
      <c r="A12" s="20" t="n">
        <v>6</v>
      </c>
      <c r="B12" s="20" t="n">
        <f aca="false">$B$6</f>
        <v>32</v>
      </c>
      <c r="C12" s="20" t="n">
        <f aca="false">4*Tabelle1!$C$1*A12</f>
        <v>24</v>
      </c>
      <c r="D12" s="20" t="n">
        <f aca="false">$B$1*COS((C12*PI()/180)-0.9)</f>
        <v>0.88647672059185</v>
      </c>
      <c r="E12" s="20" t="n">
        <f aca="false">$B$1*SIN((C12*PI()/180)-0.9)</f>
        <v>-0.462773188342539</v>
      </c>
      <c r="G12" s="20" t="n">
        <f aca="false">4*Tabelle1!$C$2*A12</f>
        <v>12.72</v>
      </c>
      <c r="H12" s="6" t="n">
        <f aca="false">$B$2*COS(G12*PI()/180)</f>
        <v>1.4826957704425</v>
      </c>
      <c r="I12" s="6" t="n">
        <f aca="false">$B$2*SIN(G12*PI()/180)</f>
        <v>0.334683809455898</v>
      </c>
      <c r="K12" s="6" t="n">
        <f aca="false">H12-D12</f>
        <v>0.596219049850653</v>
      </c>
      <c r="L12" s="6" t="n">
        <f aca="false">I12-E12</f>
        <v>0.797456997798437</v>
      </c>
      <c r="N12" s="6" t="n">
        <f aca="false">1/SQRT(K12*K12+L12*L12)</f>
        <v>1.00432042936899</v>
      </c>
      <c r="P12" s="6" t="n">
        <f aca="false">K12*N12*$E$1</f>
        <v>2.6945773746479</v>
      </c>
      <c r="Q12" s="6" t="n">
        <f aca="false">L12*N12*$E$1</f>
        <v>3.60406059494504</v>
      </c>
      <c r="S12" s="6" t="n">
        <f aca="false">P12+D12</f>
        <v>3.58105409523975</v>
      </c>
      <c r="T12" s="6" t="n">
        <f aca="false">Q12+E12</f>
        <v>3.1412874066025</v>
      </c>
      <c r="V12" s="6" t="n">
        <f aca="false">IF(B12&gt;A12,T12,-1000)</f>
        <v>3.1412874066025</v>
      </c>
    </row>
    <row r="13" customFormat="false" ht="12.75" hidden="false" customHeight="false" outlineLevel="0" collapsed="false">
      <c r="A13" s="20" t="n">
        <v>7</v>
      </c>
      <c r="B13" s="20" t="n">
        <f aca="false">$B$6</f>
        <v>32</v>
      </c>
      <c r="C13" s="20" t="n">
        <f aca="false">4*Tabelle1!$C$1*A13</f>
        <v>28</v>
      </c>
      <c r="D13" s="20" t="n">
        <f aca="false">$B$1*COS((C13*PI()/180)-0.9)</f>
        <v>0.916598733616754</v>
      </c>
      <c r="E13" s="20" t="n">
        <f aca="false">$B$1*SIN((C13*PI()/180)-0.9)</f>
        <v>-0.399808406029892</v>
      </c>
      <c r="G13" s="20" t="n">
        <f aca="false">4*Tabelle1!$C$2*A13</f>
        <v>14.84</v>
      </c>
      <c r="H13" s="6" t="n">
        <f aca="false">$B$2*COS(G13*PI()/180)</f>
        <v>1.46930012370733</v>
      </c>
      <c r="I13" s="6" t="n">
        <f aca="false">$B$2*SIN(G13*PI()/180)</f>
        <v>0.3893034118443</v>
      </c>
      <c r="K13" s="6" t="n">
        <f aca="false">H13-D13</f>
        <v>0.55270139009058</v>
      </c>
      <c r="L13" s="6" t="n">
        <f aca="false">I13-E13</f>
        <v>0.789111817874192</v>
      </c>
      <c r="N13" s="6" t="n">
        <f aca="false">1/SQRT(K13*K13+L13*L13)</f>
        <v>1.03796991376605</v>
      </c>
      <c r="P13" s="6" t="n">
        <f aca="false">K13*N13*$E$1</f>
        <v>2.58159336394813</v>
      </c>
      <c r="Q13" s="6" t="n">
        <f aca="false">L13*N13*$E$1</f>
        <v>3.68583446497791</v>
      </c>
      <c r="S13" s="6" t="n">
        <f aca="false">P13+D13</f>
        <v>3.49819209756488</v>
      </c>
      <c r="T13" s="6" t="n">
        <f aca="false">Q13+E13</f>
        <v>3.28602605894802</v>
      </c>
      <c r="V13" s="6" t="n">
        <f aca="false">IF(B13&gt;A13,T13,-1000)</f>
        <v>3.28602605894802</v>
      </c>
    </row>
    <row r="14" customFormat="false" ht="12.75" hidden="false" customHeight="false" outlineLevel="0" collapsed="false">
      <c r="A14" s="20" t="n">
        <v>8</v>
      </c>
      <c r="B14" s="20" t="n">
        <f aca="false">$B$6</f>
        <v>32</v>
      </c>
      <c r="C14" s="20" t="n">
        <f aca="false">4*Tabelle1!$C$1*A14</f>
        <v>32</v>
      </c>
      <c r="D14" s="20" t="n">
        <f aca="false">$B$1*COS((C14*PI()/180)-0.9)</f>
        <v>0.94225516974766</v>
      </c>
      <c r="E14" s="20" t="n">
        <f aca="false">$B$1*SIN((C14*PI()/180)-0.9)</f>
        <v>-0.334895797351668</v>
      </c>
      <c r="G14" s="20" t="n">
        <f aca="false">4*Tabelle1!$C$2*A14</f>
        <v>16.96</v>
      </c>
      <c r="H14" s="6" t="n">
        <f aca="false">$B$2*COS(G14*PI()/180)</f>
        <v>1.45389312802154</v>
      </c>
      <c r="I14" s="6" t="n">
        <f aca="false">$B$2*SIN(G14*PI()/180)</f>
        <v>0.443390090430238</v>
      </c>
      <c r="K14" s="6" t="n">
        <f aca="false">H14-D14</f>
        <v>0.511637958273883</v>
      </c>
      <c r="L14" s="6" t="n">
        <f aca="false">I14-E14</f>
        <v>0.778285887781906</v>
      </c>
      <c r="N14" s="6" t="n">
        <f aca="false">1/SQRT(K14*K14+L14*L14)</f>
        <v>1.07365481638023</v>
      </c>
      <c r="P14" s="6" t="n">
        <f aca="false">K14*N14*$E$1</f>
        <v>2.47195151164666</v>
      </c>
      <c r="Q14" s="6" t="n">
        <f aca="false">L14*N14*$E$1</f>
        <v>3.76024676372014</v>
      </c>
      <c r="S14" s="6" t="n">
        <f aca="false">P14+D14</f>
        <v>3.41420668139432</v>
      </c>
      <c r="T14" s="6" t="n">
        <f aca="false">Q14+E14</f>
        <v>3.42535096636847</v>
      </c>
      <c r="V14" s="6" t="n">
        <f aca="false">IF(B14&gt;A14,T14,-1000)</f>
        <v>3.42535096636847</v>
      </c>
    </row>
    <row r="15" customFormat="false" ht="12.75" hidden="false" customHeight="false" outlineLevel="0" collapsed="false">
      <c r="A15" s="20" t="n">
        <v>9</v>
      </c>
      <c r="B15" s="20" t="n">
        <f aca="false">$B$6</f>
        <v>32</v>
      </c>
      <c r="C15" s="20" t="n">
        <f aca="false">4*Tabelle1!$C$1*A15</f>
        <v>36</v>
      </c>
      <c r="D15" s="20" t="n">
        <f aca="false">$B$1*COS((C15*PI()/180)-0.9)</f>
        <v>0.963321033406713</v>
      </c>
      <c r="E15" s="20" t="n">
        <f aca="false">$B$1*SIN((C15*PI()/180)-0.9)</f>
        <v>-0.268351610012354</v>
      </c>
      <c r="G15" s="20" t="n">
        <f aca="false">4*Tabelle1!$C$2*A15</f>
        <v>19.08</v>
      </c>
      <c r="H15" s="6" t="n">
        <f aca="false">$B$2*COS(G15*PI()/180)</f>
        <v>1.4364958742733</v>
      </c>
      <c r="I15" s="6" t="n">
        <f aca="false">$B$2*SIN(G15*PI()/180)</f>
        <v>0.496869805075513</v>
      </c>
      <c r="K15" s="6" t="n">
        <f aca="false">H15-D15</f>
        <v>0.47317484086659</v>
      </c>
      <c r="L15" s="6" t="n">
        <f aca="false">I15-E15</f>
        <v>0.765221415087867</v>
      </c>
      <c r="N15" s="6" t="n">
        <f aca="false">1/SQRT(K15*K15+L15*L15)</f>
        <v>1.11148287227166</v>
      </c>
      <c r="P15" s="6" t="n">
        <f aca="false">K15*N15*$E$1</f>
        <v>2.36666579045887</v>
      </c>
      <c r="Q15" s="6" t="n">
        <f aca="false">L15*N15*$E$1</f>
        <v>3.82738723364539</v>
      </c>
      <c r="S15" s="6" t="n">
        <f aca="false">P15+D15</f>
        <v>3.32998682386558</v>
      </c>
      <c r="T15" s="6" t="n">
        <f aca="false">Q15+E15</f>
        <v>3.55903562363304</v>
      </c>
      <c r="V15" s="6" t="n">
        <f aca="false">IF(B15&gt;A15,T15,-1000)</f>
        <v>3.55903562363304</v>
      </c>
    </row>
    <row r="16" customFormat="false" ht="12.75" hidden="false" customHeight="false" outlineLevel="0" collapsed="false">
      <c r="A16" s="20" t="n">
        <v>10</v>
      </c>
      <c r="B16" s="20" t="n">
        <f aca="false">$B$6</f>
        <v>32</v>
      </c>
      <c r="C16" s="20" t="n">
        <f aca="false">4*Tabelle1!$C$1*A16</f>
        <v>40</v>
      </c>
      <c r="D16" s="20" t="n">
        <f aca="false">$B$1*COS((C16*PI()/180)-0.9)</f>
        <v>0.979693693823701</v>
      </c>
      <c r="E16" s="20" t="n">
        <f aca="false">$B$1*SIN((C16*PI()/180)-0.9)</f>
        <v>-0.20050004060367</v>
      </c>
      <c r="G16" s="20" t="n">
        <f aca="false">4*Tabelle1!$C$2*A16</f>
        <v>21.2</v>
      </c>
      <c r="H16" s="6" t="n">
        <f aca="false">$B$2*COS(G16*PI()/180)</f>
        <v>1.41713217784758</v>
      </c>
      <c r="I16" s="6" t="n">
        <f aca="false">$B$2*SIN(G16*PI()/180)</f>
        <v>0.54966934652478</v>
      </c>
      <c r="K16" s="6" t="n">
        <f aca="false">H16-D16</f>
        <v>0.437438484023878</v>
      </c>
      <c r="L16" s="6" t="n">
        <f aca="false">I16-E16</f>
        <v>0.75016938712845</v>
      </c>
      <c r="N16" s="6" t="n">
        <f aca="false">1/SQRT(K16*K16+L16*L16)</f>
        <v>1.15155224764995</v>
      </c>
      <c r="P16" s="6" t="n">
        <f aca="false">K16*N16*$E$1</f>
        <v>2.26679971268828</v>
      </c>
      <c r="Q16" s="6" t="n">
        <f aca="false">L16*N16*$E$1</f>
        <v>3.88736659739679</v>
      </c>
      <c r="S16" s="6" t="n">
        <f aca="false">P16+D16</f>
        <v>3.24649340651198</v>
      </c>
      <c r="T16" s="6" t="n">
        <f aca="false">Q16+E16</f>
        <v>3.68686655679312</v>
      </c>
      <c r="V16" s="6" t="n">
        <f aca="false">IF(B16&gt;A16,T16,-1000)</f>
        <v>3.68686655679312</v>
      </c>
    </row>
    <row r="17" s="18" customFormat="true" ht="12.75" hidden="false" customHeight="false" outlineLevel="0" collapsed="false">
      <c r="A17" s="23" t="n">
        <v>11</v>
      </c>
      <c r="B17" s="23" t="n">
        <f aca="false">$B$6</f>
        <v>32</v>
      </c>
      <c r="C17" s="23" t="n">
        <f aca="false">4*Tabelle1!$C$1*A17</f>
        <v>44</v>
      </c>
      <c r="D17" s="23" t="n">
        <f aca="false">$B$1*COS((C17*PI()/180)-0.9)</f>
        <v>0.991293385042845</v>
      </c>
      <c r="E17" s="23" t="n">
        <f aca="false">$B$1*SIN((C17*PI()/180)-0.9)</f>
        <v>-0.131671655151358</v>
      </c>
      <c r="F17" s="23"/>
      <c r="G17" s="23" t="n">
        <f aca="false">4*Tabelle1!$C$2*A17</f>
        <v>23.32</v>
      </c>
      <c r="H17" s="18" t="n">
        <f aca="false">$B$2*COS(G17*PI()/180)</f>
        <v>1.39582854602485</v>
      </c>
      <c r="I17" s="18" t="n">
        <f aca="false">$B$2*SIN(G17*PI()/180)</f>
        <v>0.601716436622903</v>
      </c>
      <c r="K17" s="18" t="n">
        <f aca="false">H17-D17</f>
        <v>0.404535160982002</v>
      </c>
      <c r="L17" s="18" t="n">
        <f aca="false">I17-E17</f>
        <v>0.73338809177426</v>
      </c>
      <c r="N17" s="18" t="n">
        <f aca="false">1/SQRT(K17*K17+L17*L17)</f>
        <v>1.1939442837787</v>
      </c>
      <c r="P17" s="18" t="n">
        <f aca="false">K17*N17*$E$1</f>
        <v>2.1734659936888</v>
      </c>
      <c r="Q17" s="18" t="n">
        <f aca="false">L17*N17*$E$1</f>
        <v>3.9403103398436</v>
      </c>
      <c r="S17" s="18" t="n">
        <f aca="false">P17+D17</f>
        <v>3.16475937873164</v>
      </c>
      <c r="T17" s="18" t="n">
        <f aca="false">Q17+E17</f>
        <v>3.80863868469224</v>
      </c>
      <c r="V17" s="6" t="n">
        <f aca="false">IF(B17&gt;A17,T17,-1000)</f>
        <v>3.80863868469224</v>
      </c>
    </row>
    <row r="18" customFormat="false" ht="12.75" hidden="false" customHeight="false" outlineLevel="0" collapsed="false">
      <c r="A18" s="20" t="n">
        <v>12</v>
      </c>
      <c r="B18" s="20" t="n">
        <f aca="false">$B$6</f>
        <v>32</v>
      </c>
      <c r="C18" s="20" t="n">
        <f aca="false">4*Tabelle1!$C$1*A18</f>
        <v>48</v>
      </c>
      <c r="D18" s="20" t="n">
        <f aca="false">$B$1*COS((C18*PI()/180)-0.9)</f>
        <v>0.998063594534523</v>
      </c>
      <c r="E18" s="20" t="n">
        <f aca="false">$B$1*SIN((C18*PI()/180)-0.9)</f>
        <v>-0.0622017786307371</v>
      </c>
      <c r="G18" s="20" t="n">
        <f aca="false">4*Tabelle1!$C$2*A18</f>
        <v>25.44</v>
      </c>
      <c r="H18" s="6" t="n">
        <f aca="false">$B$2*COS(G18*PI()/180)</f>
        <v>1.37261414169485</v>
      </c>
      <c r="I18" s="6" t="n">
        <f aca="false">$B$2*SIN(G18*PI()/180)</f>
        <v>0.652939827257691</v>
      </c>
      <c r="K18" s="6" t="n">
        <f aca="false">H18-D18</f>
        <v>0.37455054716033</v>
      </c>
      <c r="L18" s="6" t="n">
        <f aca="false">I18-E18</f>
        <v>0.715141605888428</v>
      </c>
      <c r="N18" s="6" t="n">
        <f aca="false">1/SQRT(K18*K18+L18*L18)</f>
        <v>1.23871367477274</v>
      </c>
      <c r="P18" s="6" t="n">
        <f aca="false">K18*N18*$E$1</f>
        <v>2.08782398097501</v>
      </c>
      <c r="Q18" s="6" t="n">
        <f aca="false">L18*N18*$E$1</f>
        <v>3.98635058975821</v>
      </c>
      <c r="S18" s="6" t="n">
        <f aca="false">P18+D18</f>
        <v>3.08588757550954</v>
      </c>
      <c r="T18" s="6" t="n">
        <f aca="false">Q18+E18</f>
        <v>3.92414881112748</v>
      </c>
      <c r="V18" s="6" t="n">
        <f aca="false">IF(B18&gt;A18,T18,-1000)</f>
        <v>3.92414881112748</v>
      </c>
    </row>
    <row r="19" customFormat="false" ht="12.75" hidden="false" customHeight="false" outlineLevel="0" collapsed="false">
      <c r="A19" s="20" t="n">
        <v>13</v>
      </c>
      <c r="B19" s="20" t="n">
        <f aca="false">$B$6</f>
        <v>32</v>
      </c>
      <c r="C19" s="20" t="n">
        <f aca="false">4*Tabelle1!$C$1*A19</f>
        <v>52</v>
      </c>
      <c r="D19" s="20" t="n">
        <f aca="false">$B$1*COS((C19*PI()/180)-0.9)</f>
        <v>0.999971338518631</v>
      </c>
      <c r="E19" s="20" t="n">
        <f aca="false">$B$1*SIN((C19*PI()/180)-0.9)</f>
        <v>0.00757113870287181</v>
      </c>
      <c r="G19" s="20" t="n">
        <f aca="false">4*Tabelle1!$C$2*A19</f>
        <v>27.56</v>
      </c>
      <c r="H19" s="6" t="n">
        <f aca="false">$B$2*COS(G19*PI()/180)</f>
        <v>1.34752074343505</v>
      </c>
      <c r="I19" s="6" t="n">
        <f aca="false">$B$2*SIN(G19*PI()/180)</f>
        <v>0.703269397892614</v>
      </c>
      <c r="K19" s="6" t="n">
        <f aca="false">H19-D19</f>
        <v>0.347549404916423</v>
      </c>
      <c r="L19" s="6" t="n">
        <f aca="false">I19-E19</f>
        <v>0.695698259189742</v>
      </c>
      <c r="N19" s="6" t="n">
        <f aca="false">1/SQRT(K19*K19+L19*L19)</f>
        <v>1.28587543447218</v>
      </c>
      <c r="P19" s="6" t="n">
        <f aca="false">K19*N19*$E$1</f>
        <v>2.01107358921355</v>
      </c>
      <c r="Q19" s="6" t="n">
        <f aca="false">L19*N19*$E$1</f>
        <v>4.02561585583718</v>
      </c>
      <c r="S19" s="6" t="n">
        <f aca="false">P19+D19</f>
        <v>3.01104492773218</v>
      </c>
      <c r="T19" s="6" t="n">
        <f aca="false">Q19+E19</f>
        <v>4.03318699454006</v>
      </c>
      <c r="V19" s="6" t="n">
        <f aca="false">IF(B19&gt;A19,T19,-1000)</f>
        <v>4.03318699454006</v>
      </c>
    </row>
    <row r="20" customFormat="false" ht="12.75" hidden="false" customHeight="false" outlineLevel="0" collapsed="false">
      <c r="A20" s="20" t="n">
        <v>14</v>
      </c>
      <c r="B20" s="20" t="n">
        <f aca="false">$B$6</f>
        <v>32</v>
      </c>
      <c r="C20" s="20" t="n">
        <f aca="false">4*Tabelle1!$C$1*A20</f>
        <v>56</v>
      </c>
      <c r="D20" s="20" t="n">
        <f aca="false">$B$1*COS((C20*PI()/180)-0.9)</f>
        <v>0.997007322658243</v>
      </c>
      <c r="E20" s="20" t="n">
        <f aca="false">$B$1*SIN((C20*PI()/180)-0.9)</f>
        <v>0.0773071702097684</v>
      </c>
      <c r="G20" s="20" t="n">
        <f aca="false">4*Tabelle1!$C$2*A20</f>
        <v>29.68</v>
      </c>
      <c r="H20" s="6" t="n">
        <f aca="false">$B$2*COS(G20*PI()/180)</f>
        <v>1.3205827020084</v>
      </c>
      <c r="I20" s="6" t="n">
        <f aca="false">$B$2*SIN(G20*PI()/180)</f>
        <v>0.752636251555944</v>
      </c>
      <c r="K20" s="6" t="n">
        <f aca="false">H20-D20</f>
        <v>0.323575379350161</v>
      </c>
      <c r="L20" s="6" t="n">
        <f aca="false">I20-E20</f>
        <v>0.675329081346176</v>
      </c>
      <c r="N20" s="6" t="n">
        <f aca="false">1/SQRT(K20*K20+L20*L20)</f>
        <v>1.33538797597572</v>
      </c>
      <c r="P20" s="6" t="n">
        <f aca="false">K20*N20*$E$1</f>
        <v>1.94444401907694</v>
      </c>
      <c r="Q20" s="6" t="n">
        <f aca="false">L20*N20*$E$1</f>
        <v>4.05821850775385</v>
      </c>
      <c r="S20" s="6" t="n">
        <f aca="false">P20+D20</f>
        <v>2.94145134173519</v>
      </c>
      <c r="T20" s="6" t="n">
        <f aca="false">Q20+E20</f>
        <v>4.13552567796362</v>
      </c>
      <c r="V20" s="6" t="n">
        <f aca="false">IF(B20&gt;A20,T20,-1000)</f>
        <v>4.13552567796362</v>
      </c>
    </row>
    <row r="21" customFormat="false" ht="12.75" hidden="false" customHeight="false" outlineLevel="0" collapsed="false">
      <c r="A21" s="20" t="n">
        <v>15</v>
      </c>
      <c r="B21" s="20" t="n">
        <f aca="false">$B$6</f>
        <v>32</v>
      </c>
      <c r="C21" s="20" t="n">
        <f aca="false">4*Tabelle1!$C$1*A21</f>
        <v>60</v>
      </c>
      <c r="D21" s="20" t="n">
        <f aca="false">$B$1*COS((C21*PI()/180)-0.9)</f>
        <v>0.98918598734069</v>
      </c>
      <c r="E21" s="20" t="n">
        <f aca="false">$B$1*SIN((C21*PI()/180)-0.9)</f>
        <v>0.146666568954292</v>
      </c>
      <c r="G21" s="20" t="n">
        <f aca="false">4*Tabelle1!$C$2*A21</f>
        <v>31.8</v>
      </c>
      <c r="H21" s="6" t="n">
        <f aca="false">$B$2*COS(G21*PI()/180)</f>
        <v>1.29183689334003</v>
      </c>
      <c r="I21" s="6" t="n">
        <f aca="false">$B$2*SIN(G21*PI()/180)</f>
        <v>0.80097280915495</v>
      </c>
      <c r="K21" s="6" t="n">
        <f aca="false">H21-D21</f>
        <v>0.302650905999343</v>
      </c>
      <c r="L21" s="6" t="n">
        <f aca="false">I21-E21</f>
        <v>0.654306240200658</v>
      </c>
      <c r="N21" s="6" t="n">
        <f aca="false">1/SQRT(K21*K21+L21*L21)</f>
        <v>1.38713170157137</v>
      </c>
      <c r="P21" s="6" t="n">
        <f aca="false">K21*N21*$E$1</f>
        <v>1.88917499799443</v>
      </c>
      <c r="Q21" s="6" t="n">
        <f aca="false">L21*N21*$E$1</f>
        <v>4.08424017743236</v>
      </c>
      <c r="S21" s="6" t="n">
        <f aca="false">P21+D21</f>
        <v>2.87836098533512</v>
      </c>
      <c r="T21" s="6" t="n">
        <f aca="false">Q21+E21</f>
        <v>4.23090674638665</v>
      </c>
      <c r="V21" s="6" t="n">
        <f aca="false">IF(B21&gt;A21,T21,-1000)</f>
        <v>4.23090674638665</v>
      </c>
    </row>
    <row r="22" customFormat="false" ht="12.75" hidden="false" customHeight="false" outlineLevel="0" collapsed="false">
      <c r="A22" s="20" t="n">
        <v>16</v>
      </c>
      <c r="B22" s="20" t="n">
        <f aca="false">$B$6</f>
        <v>32</v>
      </c>
      <c r="C22" s="20" t="n">
        <f aca="false">4*Tabelle1!$C$1*A22</f>
        <v>64</v>
      </c>
      <c r="D22" s="20" t="n">
        <f aca="false">$B$1*COS((C22*PI()/180)-0.9)</f>
        <v>0.976545437325441</v>
      </c>
      <c r="E22" s="20" t="n">
        <f aca="false">$B$1*SIN((C22*PI()/180)-0.9)</f>
        <v>0.215311422917743</v>
      </c>
      <c r="G22" s="20" t="n">
        <f aca="false">4*Tabelle1!$C$2*A22</f>
        <v>33.92</v>
      </c>
      <c r="H22" s="6" t="n">
        <f aca="false">$B$2*COS(G22*PI()/180)</f>
        <v>1.26132266803719</v>
      </c>
      <c r="I22" s="6" t="n">
        <f aca="false">$B$2*SIN(G22*PI()/180)</f>
        <v>0.848212901986018</v>
      </c>
      <c r="K22" s="6" t="n">
        <f aca="false">H22-D22</f>
        <v>0.28477723071175</v>
      </c>
      <c r="L22" s="6" t="n">
        <f aca="false">I22-E22</f>
        <v>0.632901479068275</v>
      </c>
      <c r="N22" s="6" t="n">
        <f aca="false">1/SQRT(K22*K22+L22*L22)</f>
        <v>1.44088277085577</v>
      </c>
      <c r="P22" s="6" t="n">
        <f aca="false">K22*N22*$E$1</f>
        <v>1.8464877236906</v>
      </c>
      <c r="Q22" s="6" t="n">
        <f aca="false">L22*N22*$E$1</f>
        <v>4.10371576577373</v>
      </c>
      <c r="S22" s="6" t="n">
        <f aca="false">P22+D22</f>
        <v>2.82303316101604</v>
      </c>
      <c r="T22" s="6" t="n">
        <f aca="false">Q22+E22</f>
        <v>4.31902718869148</v>
      </c>
      <c r="V22" s="6" t="n">
        <f aca="false">IF(B22&gt;A22,T22,-1000)</f>
        <v>4.31902718869148</v>
      </c>
    </row>
    <row r="23" customFormat="false" ht="12.75" hidden="false" customHeight="false" outlineLevel="0" collapsed="false">
      <c r="A23" s="20" t="n">
        <v>17</v>
      </c>
      <c r="B23" s="20" t="n">
        <f aca="false">$B$6</f>
        <v>32</v>
      </c>
      <c r="C23" s="20" t="n">
        <f aca="false">4*Tabelle1!$C$1*A23</f>
        <v>68</v>
      </c>
      <c r="D23" s="20" t="n">
        <f aca="false">$B$1*COS((C23*PI()/180)-0.9)</f>
        <v>0.959147256101546</v>
      </c>
      <c r="E23" s="20" t="n">
        <f aca="false">$B$1*SIN((C23*PI()/180)-0.9)</f>
        <v>0.282907301271768</v>
      </c>
      <c r="G23" s="20" t="n">
        <f aca="false">4*Tabelle1!$C$2*A23</f>
        <v>36.04</v>
      </c>
      <c r="H23" s="6" t="n">
        <f aca="false">$B$2*COS(G23*PI()/180)</f>
        <v>1.22908179752156</v>
      </c>
      <c r="I23" s="6" t="n">
        <f aca="false">$B$2*SIN(G23*PI()/180)</f>
        <v>0.894291862314076</v>
      </c>
      <c r="K23" s="6" t="n">
        <f aca="false">H23-D23</f>
        <v>0.269934541420011</v>
      </c>
      <c r="L23" s="6" t="n">
        <f aca="false">I23-E23</f>
        <v>0.611384561042308</v>
      </c>
      <c r="N23" s="6" t="n">
        <f aca="false">1/SQRT(K23*K23+L23*L23)</f>
        <v>1.49628230894389</v>
      </c>
      <c r="P23" s="6" t="n">
        <f aca="false">K23*N23*$E$1</f>
        <v>1.8175422550484</v>
      </c>
      <c r="Q23" s="6" t="n">
        <f aca="false">L23*N23*$E$1</f>
        <v>4.11661756192066</v>
      </c>
      <c r="S23" s="6" t="n">
        <f aca="false">P23+D23</f>
        <v>2.77668951114995</v>
      </c>
      <c r="T23" s="6" t="n">
        <f aca="false">Q23+E23</f>
        <v>4.39952486319242</v>
      </c>
      <c r="V23" s="6" t="n">
        <f aca="false">IF(B23&gt;A23,T23,-1000)</f>
        <v>4.39952486319242</v>
      </c>
    </row>
    <row r="24" customFormat="false" ht="12.75" hidden="false" customHeight="false" outlineLevel="0" collapsed="false">
      <c r="A24" s="20" t="n">
        <v>18</v>
      </c>
      <c r="B24" s="20" t="n">
        <f aca="false">$B$6</f>
        <v>32</v>
      </c>
      <c r="C24" s="20" t="n">
        <f aca="false">4*Tabelle1!$C$1*A24</f>
        <v>72</v>
      </c>
      <c r="D24" s="20" t="n">
        <f aca="false">$B$1*COS((C24*PI()/180)-0.9)</f>
        <v>0.93707620585907</v>
      </c>
      <c r="E24" s="20" t="n">
        <f aca="false">$B$1*SIN((C24*PI()/180)-0.9)</f>
        <v>0.349124883691738</v>
      </c>
      <c r="G24" s="20" t="n">
        <f aca="false">4*Tabelle1!$C$2*A24</f>
        <v>38.16</v>
      </c>
      <c r="H24" s="6" t="n">
        <f aca="false">$B$2*COS(G24*PI()/180)</f>
        <v>1.19515841684766</v>
      </c>
      <c r="I24" s="6" t="n">
        <f aca="false">$B$2*SIN(G24*PI()/180)</f>
        <v>0.939146611897308</v>
      </c>
      <c r="K24" s="6" t="n">
        <f aca="false">H24-D24</f>
        <v>0.25808221098859</v>
      </c>
      <c r="L24" s="6" t="n">
        <f aca="false">I24-E24</f>
        <v>0.59002172820557</v>
      </c>
      <c r="N24" s="6" t="n">
        <f aca="false">1/SQRT(K24*K24+L24*L24)</f>
        <v>1.55280239307761</v>
      </c>
      <c r="P24" s="6" t="n">
        <f aca="false">K24*N24*$E$1</f>
        <v>1.8033780367523</v>
      </c>
      <c r="Q24" s="6" t="n">
        <f aca="false">L24*N24*$E$1</f>
        <v>4.12284218186428</v>
      </c>
      <c r="S24" s="6" t="n">
        <f aca="false">P24+D24</f>
        <v>2.74045424261137</v>
      </c>
      <c r="T24" s="6" t="n">
        <f aca="false">Q24+E24</f>
        <v>4.47196706555602</v>
      </c>
      <c r="V24" s="6" t="n">
        <f aca="false">IF(B24&gt;A24,T24,-1000)</f>
        <v>4.47196706555602</v>
      </c>
    </row>
    <row r="25" customFormat="false" ht="12.75" hidden="false" customHeight="false" outlineLevel="0" collapsed="false">
      <c r="A25" s="20" t="n">
        <v>19</v>
      </c>
      <c r="B25" s="20" t="n">
        <f aca="false">$B$6</f>
        <v>32</v>
      </c>
      <c r="C25" s="20" t="n">
        <f aca="false">4*Tabelle1!$C$1*A25</f>
        <v>76</v>
      </c>
      <c r="D25" s="20" t="n">
        <f aca="false">$B$1*COS((C25*PI()/180)-0.9)</f>
        <v>0.910439814536219</v>
      </c>
      <c r="E25" s="20" t="n">
        <f aca="false">$B$1*SIN((C25*PI()/180)-0.9)</f>
        <v>0.413641564772273</v>
      </c>
      <c r="G25" s="20" t="n">
        <f aca="false">4*Tabelle1!$C$2*A25</f>
        <v>40.28</v>
      </c>
      <c r="H25" s="6" t="n">
        <f aca="false">$B$2*COS(G25*PI()/180)</f>
        <v>1.15959896428568</v>
      </c>
      <c r="I25" s="6" t="n">
        <f aca="false">$B$2*SIN(G25*PI()/180)</f>
        <v>0.982715748335995</v>
      </c>
      <c r="K25" s="6" t="n">
        <f aca="false">H25-D25</f>
        <v>0.249159149749462</v>
      </c>
      <c r="L25" s="6" t="n">
        <f aca="false">I25-E25</f>
        <v>0.569074183563722</v>
      </c>
      <c r="N25" s="6" t="n">
        <f aca="false">1/SQRT(K25*K25+L25*L25)</f>
        <v>1.60971186443287</v>
      </c>
      <c r="P25" s="6" t="n">
        <f aca="false">K25*N25*$E$1</f>
        <v>1.80483497767672</v>
      </c>
      <c r="Q25" s="6" t="n">
        <f aca="false">L25*N25*$E$1</f>
        <v>4.12220459261239</v>
      </c>
      <c r="S25" s="6" t="n">
        <f aca="false">P25+D25</f>
        <v>2.71527479221294</v>
      </c>
      <c r="T25" s="6" t="n">
        <f aca="false">Q25+E25</f>
        <v>4.53584615738466</v>
      </c>
      <c r="V25" s="6" t="n">
        <f aca="false">IF(B25&gt;A25,T25,-1000)</f>
        <v>4.53584615738466</v>
      </c>
    </row>
    <row r="26" customFormat="false" ht="12.75" hidden="false" customHeight="false" outlineLevel="0" collapsed="false">
      <c r="A26" s="20" t="n">
        <v>20</v>
      </c>
      <c r="B26" s="20" t="n">
        <f aca="false">$B$6</f>
        <v>32</v>
      </c>
      <c r="C26" s="20" t="n">
        <f aca="false">4*Tabelle1!$C$1*A26</f>
        <v>80</v>
      </c>
      <c r="D26" s="20" t="n">
        <f aca="false">$B$1*COS((C26*PI()/180)-0.9)</f>
        <v>0.879367851954038</v>
      </c>
      <c r="E26" s="20" t="n">
        <f aca="false">$B$1*SIN((C26*PI()/180)-0.9)</f>
        <v>0.476143025728342</v>
      </c>
      <c r="G26" s="20" t="n">
        <f aca="false">4*Tabelle1!$C$2*A26</f>
        <v>42.4</v>
      </c>
      <c r="H26" s="6" t="n">
        <f aca="false">$B$2*COS(G26*PI()/180)</f>
        <v>1.12245211775134</v>
      </c>
      <c r="I26" s="6" t="n">
        <f aca="false">$B$2*SIN(G26*PI()/180)</f>
        <v>1.02493962912726</v>
      </c>
      <c r="K26" s="6" t="n">
        <f aca="false">H26-D26</f>
        <v>0.243084265797305</v>
      </c>
      <c r="L26" s="6" t="n">
        <f aca="false">I26-E26</f>
        <v>0.548796603398917</v>
      </c>
      <c r="N26" s="6" t="n">
        <f aca="false">1/SQRT(K26*K26+L26*L26)</f>
        <v>1.6660474004506</v>
      </c>
      <c r="P26" s="6" t="n">
        <f aca="false">K26*N26*$E$1</f>
        <v>1.8224545910492</v>
      </c>
      <c r="Q26" s="6" t="n">
        <f aca="false">L26*N26*$E$1</f>
        <v>4.11444519510999</v>
      </c>
      <c r="S26" s="6" t="n">
        <f aca="false">P26+D26</f>
        <v>2.70182244300324</v>
      </c>
      <c r="T26" s="6" t="n">
        <f aca="false">Q26+E26</f>
        <v>4.59058822083834</v>
      </c>
      <c r="V26" s="6" t="n">
        <f aca="false">IF(B26&gt;A26,T26,-1000)</f>
        <v>4.59058822083834</v>
      </c>
    </row>
    <row r="27" customFormat="false" ht="12.75" hidden="false" customHeight="false" outlineLevel="0" collapsed="false">
      <c r="A27" s="20" t="n">
        <v>21</v>
      </c>
      <c r="B27" s="20" t="n">
        <f aca="false">$B$6</f>
        <v>32</v>
      </c>
      <c r="C27" s="20" t="n">
        <f aca="false">4*Tabelle1!$C$1*A27</f>
        <v>84</v>
      </c>
      <c r="D27" s="20" t="n">
        <f aca="false">$B$1*COS((C27*PI()/180)-0.9)</f>
        <v>0.844011697590884</v>
      </c>
      <c r="E27" s="20" t="n">
        <f aca="false">$B$1*SIN((C27*PI()/180)-0.9)</f>
        <v>0.536324765724793</v>
      </c>
      <c r="G27" s="20" t="n">
        <f aca="false">4*Tabelle1!$C$2*A27</f>
        <v>44.52</v>
      </c>
      <c r="H27" s="6" t="n">
        <f aca="false">$B$2*COS(G27*PI()/180)</f>
        <v>1.08376872816992</v>
      </c>
      <c r="I27" s="6" t="n">
        <f aca="false">$B$2*SIN(G27*PI()/180)</f>
        <v>1.06576045331066</v>
      </c>
      <c r="K27" s="6" t="n">
        <f aca="false">H27-D27</f>
        <v>0.239757030579036</v>
      </c>
      <c r="L27" s="6" t="n">
        <f aca="false">I27-E27</f>
        <v>0.529435687585872</v>
      </c>
      <c r="N27" s="6" t="n">
        <f aca="false">1/SQRT(K27*K27+L27*L27)</f>
        <v>1.72059812981655</v>
      </c>
      <c r="P27" s="6" t="n">
        <f aca="false">K27*N27*$E$1</f>
        <v>1.85636474291097</v>
      </c>
      <c r="Q27" s="6" t="n">
        <f aca="false">L27*N27*$E$1</f>
        <v>4.09925724263276</v>
      </c>
      <c r="S27" s="6" t="n">
        <f aca="false">P27+D27</f>
        <v>2.70037644050185</v>
      </c>
      <c r="T27" s="6" t="n">
        <f aca="false">Q27+E27</f>
        <v>4.63558200835755</v>
      </c>
      <c r="V27" s="6" t="n">
        <f aca="false">IF(B27&gt;A27,T27,-1000)</f>
        <v>4.63558200835755</v>
      </c>
    </row>
    <row r="28" customFormat="false" ht="12.75" hidden="false" customHeight="false" outlineLevel="0" collapsed="false">
      <c r="A28" s="20" t="n">
        <v>22</v>
      </c>
      <c r="B28" s="20" t="n">
        <f aca="false">$B$6</f>
        <v>32</v>
      </c>
      <c r="C28" s="20" t="n">
        <f aca="false">4*Tabelle1!$C$1*A28</f>
        <v>88</v>
      </c>
      <c r="D28" s="20" t="n">
        <f aca="false">$B$1*COS((C28*PI()/180)-0.9)</f>
        <v>0.804543603076827</v>
      </c>
      <c r="E28" s="20" t="n">
        <f aca="false">$B$1*SIN((C28*PI()/180)-0.9)</f>
        <v>0.593893585373808</v>
      </c>
      <c r="G28" s="20" t="n">
        <f aca="false">4*Tabelle1!$C$2*A28</f>
        <v>46.64</v>
      </c>
      <c r="H28" s="6" t="n">
        <f aca="false">$B$2*COS(G28*PI()/180)</f>
        <v>1.04360174986557</v>
      </c>
      <c r="I28" s="6" t="n">
        <f aca="false">$B$2*SIN(G28*PI()/180)</f>
        <v>1.10512234059289</v>
      </c>
      <c r="K28" s="6" t="n">
        <f aca="false">H28-D28</f>
        <v>0.239058146788747</v>
      </c>
      <c r="L28" s="6" t="n">
        <f aca="false">I28-E28</f>
        <v>0.511228755219083</v>
      </c>
      <c r="N28" s="6" t="n">
        <f aca="false">1/SQRT(K28*K28+L28*L28)</f>
        <v>1.77191466102108</v>
      </c>
      <c r="P28" s="6" t="n">
        <f aca="false">K28*N28*$E$1</f>
        <v>1.9061578580918</v>
      </c>
      <c r="Q28" s="6" t="n">
        <f aca="false">L28*N28*$E$1</f>
        <v>4.07634176928713</v>
      </c>
      <c r="S28" s="6" t="n">
        <f aca="false">P28+D28</f>
        <v>2.71070146116863</v>
      </c>
      <c r="T28" s="6" t="n">
        <f aca="false">Q28+E28</f>
        <v>4.67023535466093</v>
      </c>
      <c r="V28" s="6" t="n">
        <f aca="false">IF(B28&gt;A28,T28,-1000)</f>
        <v>4.67023535466093</v>
      </c>
    </row>
    <row r="29" customFormat="false" ht="12.75" hidden="false" customHeight="false" outlineLevel="0" collapsed="false">
      <c r="A29" s="20" t="n">
        <v>23</v>
      </c>
      <c r="B29" s="20" t="n">
        <f aca="false">$B$6</f>
        <v>32</v>
      </c>
      <c r="C29" s="20" t="n">
        <f aca="false">4*Tabelle1!$C$1*A29</f>
        <v>92</v>
      </c>
      <c r="D29" s="20" t="n">
        <f aca="false">$B$1*COS((C29*PI()/180)-0.9)</f>
        <v>0.76115585300102</v>
      </c>
      <c r="E29" s="20" t="n">
        <f aca="false">$B$1*SIN((C29*PI()/180)-0.9)</f>
        <v>0.648569015172858</v>
      </c>
      <c r="G29" s="20" t="n">
        <f aca="false">4*Tabelle1!$C$2*A29</f>
        <v>48.76</v>
      </c>
      <c r="H29" s="6" t="n">
        <f aca="false">$B$2*COS(G29*PI()/180)</f>
        <v>1.00200616807131</v>
      </c>
      <c r="I29" s="6" t="n">
        <f aca="false">$B$2*SIN(G29*PI()/180)</f>
        <v>1.14297140784319</v>
      </c>
      <c r="K29" s="6" t="n">
        <f aca="false">H29-D29</f>
        <v>0.240850315070294</v>
      </c>
      <c r="L29" s="6" t="n">
        <f aca="false">I29-E29</f>
        <v>0.494402392670332</v>
      </c>
      <c r="N29" s="6" t="n">
        <f aca="false">1/SQRT(K29*K29+L29*L29)</f>
        <v>1.8183543441697</v>
      </c>
      <c r="P29" s="6" t="n">
        <f aca="false">K29*N29*$E$1</f>
        <v>1.9707804751622</v>
      </c>
      <c r="Q29" s="6" t="n">
        <f aca="false">L29*N29*$E$1</f>
        <v>4.04549432315996</v>
      </c>
      <c r="S29" s="6" t="n">
        <f aca="false">P29+D29</f>
        <v>2.73193632816322</v>
      </c>
      <c r="T29" s="6" t="n">
        <f aca="false">Q29+E29</f>
        <v>4.69406333833282</v>
      </c>
      <c r="V29" s="6" t="n">
        <f aca="false">IF(B29&gt;A29,T29,-1000)</f>
        <v>4.69406333833282</v>
      </c>
    </row>
    <row r="30" customFormat="false" ht="12.75" hidden="false" customHeight="false" outlineLevel="0" collapsed="false">
      <c r="A30" s="20" t="n">
        <v>24</v>
      </c>
      <c r="B30" s="20" t="n">
        <f aca="false">$B$6</f>
        <v>32</v>
      </c>
      <c r="C30" s="20" t="n">
        <f aca="false">4*Tabelle1!$C$1*A30</f>
        <v>96</v>
      </c>
      <c r="D30" s="20" t="n">
        <f aca="false">$B$1*COS((C30*PI()/180)-0.9)</f>
        <v>0.71405982812051</v>
      </c>
      <c r="E30" s="20" t="n">
        <f aca="false">$B$1*SIN((C30*PI()/180)-0.9)</f>
        <v>0.700084681923914</v>
      </c>
      <c r="G30" s="20" t="n">
        <f aca="false">4*Tabelle1!$C$2*A30</f>
        <v>50.88</v>
      </c>
      <c r="H30" s="6" t="n">
        <f aca="false">$B$2*COS(G30*PI()/180)</f>
        <v>0.959038923658812</v>
      </c>
      <c r="I30" s="6" t="n">
        <f aca="false">$B$2*SIN(G30*PI()/180)</f>
        <v>1.17925584285487</v>
      </c>
      <c r="K30" s="6" t="n">
        <f aca="false">H30-D30</f>
        <v>0.244979095538302</v>
      </c>
      <c r="L30" s="6" t="n">
        <f aca="false">I30-E30</f>
        <v>0.479171160930955</v>
      </c>
      <c r="N30" s="6" t="n">
        <f aca="false">1/SQRT(K30*K30+L30*L30)</f>
        <v>1.85817197737354</v>
      </c>
      <c r="P30" s="6" t="n">
        <f aca="false">K30*N30*$E$1</f>
        <v>2.04845980667215</v>
      </c>
      <c r="Q30" s="6" t="n">
        <f aca="false">L30*N30*$E$1</f>
        <v>4.00672090623351</v>
      </c>
      <c r="S30" s="6" t="n">
        <f aca="false">P30+D30</f>
        <v>2.76251963479266</v>
      </c>
      <c r="T30" s="6" t="n">
        <f aca="false">Q30+E30</f>
        <v>4.70680558815743</v>
      </c>
      <c r="V30" s="6" t="n">
        <f aca="false">IF(B30&gt;A30,T30,-1000)</f>
        <v>4.70680558815743</v>
      </c>
    </row>
    <row r="31" customFormat="false" ht="12.75" hidden="false" customHeight="false" outlineLevel="0" collapsed="false">
      <c r="A31" s="20" t="n">
        <v>25</v>
      </c>
      <c r="B31" s="20" t="n">
        <f aca="false">$B$6</f>
        <v>32</v>
      </c>
      <c r="C31" s="20" t="n">
        <f aca="false">4*Tabelle1!$C$1*A31</f>
        <v>100</v>
      </c>
      <c r="D31" s="20" t="n">
        <f aca="false">$B$1*COS((C31*PI()/180)-0.9)</f>
        <v>0.66348497553444</v>
      </c>
      <c r="E31" s="20" t="n">
        <f aca="false">$B$1*SIN((C31*PI()/180)-0.9)</f>
        <v>0.748189606476904</v>
      </c>
      <c r="G31" s="20" t="n">
        <f aca="false">4*Tabelle1!$C$2*A31</f>
        <v>53</v>
      </c>
      <c r="H31" s="6" t="n">
        <f aca="false">$B$2*COS(G31*PI()/180)</f>
        <v>0.914758835191114</v>
      </c>
      <c r="I31" s="6" t="n">
        <f aca="false">$B$2*SIN(G31*PI()/180)</f>
        <v>1.21392597527189</v>
      </c>
      <c r="K31" s="6" t="n">
        <f aca="false">H31-D31</f>
        <v>0.251273859656674</v>
      </c>
      <c r="L31" s="6" t="n">
        <f aca="false">I31-E31</f>
        <v>0.465736368794982</v>
      </c>
      <c r="N31" s="6" t="n">
        <f aca="false">1/SQRT(K31*K31+L31*L31)</f>
        <v>1.8896573047334</v>
      </c>
      <c r="P31" s="6" t="n">
        <f aca="false">K31*N31*$E$1</f>
        <v>2.13669667974955</v>
      </c>
      <c r="Q31" s="6" t="n">
        <f aca="false">L31*N31*$E$1</f>
        <v>3.96036959118051</v>
      </c>
      <c r="S31" s="6" t="n">
        <f aca="false">P31+D31</f>
        <v>2.80018165528399</v>
      </c>
      <c r="T31" s="6" t="n">
        <f aca="false">Q31+E31</f>
        <v>4.70855919765741</v>
      </c>
      <c r="V31" s="6" t="n">
        <f aca="false">IF(B31&gt;A31,T31,-1000)</f>
        <v>4.70855919765741</v>
      </c>
    </row>
    <row r="32" customFormat="false" ht="12.75" hidden="false" customHeight="false" outlineLevel="0" collapsed="false">
      <c r="A32" s="20" t="n">
        <v>26</v>
      </c>
      <c r="B32" s="20" t="n">
        <f aca="false">$B$6</f>
        <v>32</v>
      </c>
      <c r="C32" s="20" t="n">
        <f aca="false">4*Tabelle1!$C$1*A32</f>
        <v>104</v>
      </c>
      <c r="D32" s="20" t="n">
        <f aca="false">$B$1*COS((C32*PI()/180)-0.9)</f>
        <v>0.609677690840842</v>
      </c>
      <c r="E32" s="20" t="n">
        <f aca="false">$B$1*SIN((C32*PI()/180)-0.9)</f>
        <v>0.792649426474894</v>
      </c>
      <c r="G32" s="20" t="n">
        <f aca="false">4*Tabelle1!$C$2*A32</f>
        <v>55.12</v>
      </c>
      <c r="H32" s="6" t="n">
        <f aca="false">$B$2*COS(G32*PI()/180)</f>
        <v>0.869226518404948</v>
      </c>
      <c r="I32" s="6" t="n">
        <f aca="false">$B$2*SIN(G32*PI()/180)</f>
        <v>1.24693434458339</v>
      </c>
      <c r="K32" s="6" t="n">
        <f aca="false">H32-D32</f>
        <v>0.259548827564105</v>
      </c>
      <c r="L32" s="6" t="n">
        <f aca="false">I32-E32</f>
        <v>0.454284918108498</v>
      </c>
      <c r="N32" s="6" t="n">
        <f aca="false">1/SQRT(K32*K32+L32*L32)</f>
        <v>1.91130751124043</v>
      </c>
      <c r="P32" s="6" t="n">
        <f aca="false">K32*N32*$E$1</f>
        <v>2.23234930645615</v>
      </c>
      <c r="Q32" s="6" t="n">
        <f aca="false">L32*N32*$E$1</f>
        <v>3.90725179300807</v>
      </c>
      <c r="S32" s="6" t="n">
        <f aca="false">P32+D32</f>
        <v>2.84202699729699</v>
      </c>
      <c r="T32" s="6" t="n">
        <f aca="false">Q32+E32</f>
        <v>4.69990121948296</v>
      </c>
      <c r="V32" s="6" t="n">
        <f aca="false">IF(B32&gt;A32,T32,-1000)</f>
        <v>4.69990121948296</v>
      </c>
    </row>
    <row r="33" customFormat="false" ht="12.75" hidden="false" customHeight="false" outlineLevel="0" collapsed="false">
      <c r="A33" s="20" t="n">
        <v>27</v>
      </c>
      <c r="B33" s="20" t="n">
        <f aca="false">$B$6</f>
        <v>32</v>
      </c>
      <c r="C33" s="20" t="n">
        <f aca="false">4*Tabelle1!$C$1*A33</f>
        <v>108</v>
      </c>
      <c r="D33" s="20" t="n">
        <f aca="false">$B$1*COS((C33*PI()/180)-0.9)</f>
        <v>0.552900117722056</v>
      </c>
      <c r="E33" s="20" t="n">
        <f aca="false">$B$1*SIN((C33*PI()/180)-0.9)</f>
        <v>0.83324753814394</v>
      </c>
      <c r="G33" s="20" t="n">
        <f aca="false">4*Tabelle1!$C$2*A33</f>
        <v>57.24</v>
      </c>
      <c r="H33" s="6" t="n">
        <f aca="false">$B$2*COS(G33*PI()/180)</f>
        <v>0.822504303232851</v>
      </c>
      <c r="I33" s="6" t="n">
        <f aca="false">$B$2*SIN(G33*PI()/180)</f>
        <v>1.27823576509322</v>
      </c>
      <c r="K33" s="6" t="n">
        <f aca="false">H33-D33</f>
        <v>0.269604185510796</v>
      </c>
      <c r="L33" s="6" t="n">
        <f aca="false">I33-E33</f>
        <v>0.444988226949277</v>
      </c>
      <c r="N33" s="6" t="n">
        <f aca="false">1/SQRT(K33*K33+L33*L33)</f>
        <v>1.9220076809076</v>
      </c>
      <c r="P33" s="6" t="n">
        <f aca="false">K33*N33*$E$1</f>
        <v>2.33181591910463</v>
      </c>
      <c r="Q33" s="6" t="n">
        <f aca="false">L33*N33*$E$1</f>
        <v>3.84871855549483</v>
      </c>
      <c r="S33" s="6" t="n">
        <f aca="false">P33+D33</f>
        <v>2.88471603682669</v>
      </c>
      <c r="T33" s="6" t="n">
        <f aca="false">Q33+E33</f>
        <v>4.68196609363877</v>
      </c>
      <c r="V33" s="6" t="n">
        <f aca="false">IF(B33&gt;A33,T33,-1000)</f>
        <v>4.68196609363877</v>
      </c>
    </row>
    <row r="34" customFormat="false" ht="12.75" hidden="false" customHeight="false" outlineLevel="0" collapsed="false">
      <c r="A34" s="20" t="n">
        <v>28</v>
      </c>
      <c r="B34" s="20" t="n">
        <f aca="false">$B$6</f>
        <v>32</v>
      </c>
      <c r="C34" s="20" t="n">
        <f aca="false">4*Tabelle1!$C$1*A34</f>
        <v>112</v>
      </c>
      <c r="D34" s="20" t="n">
        <f aca="false">$B$1*COS((C34*PI()/180)-0.9)</f>
        <v>0.493428870807053</v>
      </c>
      <c r="E34" s="20" t="n">
        <f aca="false">$B$1*SIN((C34*PI()/180)-0.9)</f>
        <v>0.869786151564899</v>
      </c>
      <c r="G34" s="20" t="n">
        <f aca="false">4*Tabelle1!$C$2*A34</f>
        <v>59.36</v>
      </c>
      <c r="H34" s="6" t="n">
        <f aca="false">$B$2*COS(G34*PI()/180)</f>
        <v>0.774656148478707</v>
      </c>
      <c r="I34" s="6" t="n">
        <f aca="false">$B$2*SIN(G34*PI()/180)</f>
        <v>1.3077873877753</v>
      </c>
      <c r="K34" s="6" t="n">
        <f aca="false">H34-D34</f>
        <v>0.281227277671654</v>
      </c>
      <c r="L34" s="6" t="n">
        <f aca="false">I34-E34</f>
        <v>0.438001236210398</v>
      </c>
      <c r="N34" s="6" t="n">
        <f aca="false">1/SQRT(K34*K34+L34*L34)</f>
        <v>1.92118131472051</v>
      </c>
      <c r="P34" s="6" t="n">
        <f aca="false">K34*N34*$E$1</f>
        <v>2.43129865973625</v>
      </c>
      <c r="Q34" s="6" t="n">
        <f aca="false">L34*N34*$E$1</f>
        <v>3.78665905874357</v>
      </c>
      <c r="S34" s="6" t="n">
        <f aca="false">P34+D34</f>
        <v>2.9247275305433</v>
      </c>
      <c r="T34" s="6" t="n">
        <f aca="false">Q34+E34</f>
        <v>4.65644521030847</v>
      </c>
      <c r="V34" s="6" t="n">
        <f aca="false">IF(B34&gt;A34,T34,-1000)</f>
        <v>4.65644521030847</v>
      </c>
    </row>
    <row r="35" customFormat="false" ht="12.75" hidden="false" customHeight="false" outlineLevel="0" collapsed="false">
      <c r="A35" s="20" t="n">
        <v>29</v>
      </c>
      <c r="B35" s="20" t="n">
        <f aca="false">$B$6</f>
        <v>32</v>
      </c>
      <c r="C35" s="20" t="n">
        <f aca="false">4*Tabelle1!$C$1*A35</f>
        <v>116</v>
      </c>
      <c r="D35" s="20" t="n">
        <f aca="false">$B$1*COS((C35*PI()/180)-0.9)</f>
        <v>0.431553688032774</v>
      </c>
      <c r="E35" s="20" t="n">
        <f aca="false">$B$1*SIN((C35*PI()/180)-0.9)</f>
        <v>0.902087254286031</v>
      </c>
      <c r="G35" s="20" t="n">
        <f aca="false">4*Tabelle1!$C$2*A35</f>
        <v>61.48</v>
      </c>
      <c r="H35" s="6" t="n">
        <f aca="false">$B$2*COS(G35*PI()/180)</f>
        <v>0.725747554263492</v>
      </c>
      <c r="I35" s="6" t="n">
        <f aca="false">$B$2*SIN(G35*PI()/180)</f>
        <v>1.33554875893041</v>
      </c>
      <c r="K35" s="6" t="n">
        <f aca="false">H35-D35</f>
        <v>0.294193866230717</v>
      </c>
      <c r="L35" s="6" t="n">
        <f aca="false">I35-E35</f>
        <v>0.433461504644379</v>
      </c>
      <c r="N35" s="6" t="n">
        <f aca="false">1/SQRT(K35*K35+L35*L35)</f>
        <v>1.9088735468432</v>
      </c>
      <c r="P35" s="6" t="n">
        <f aca="false">K35*N35*$E$1</f>
        <v>2.52710500001105</v>
      </c>
      <c r="Q35" s="6" t="n">
        <f aca="false">L35*N35*$E$1</f>
        <v>3.72340439905729</v>
      </c>
      <c r="S35" s="6" t="n">
        <f aca="false">P35+D35</f>
        <v>2.95865868804382</v>
      </c>
      <c r="T35" s="6" t="n">
        <f aca="false">Q35+E35</f>
        <v>4.62549165334332</v>
      </c>
      <c r="V35" s="6" t="n">
        <f aca="false">IF(B35&gt;A35,T35,-1000)</f>
        <v>4.62549165334332</v>
      </c>
    </row>
    <row r="36" customFormat="false" ht="12.75" hidden="false" customHeight="false" outlineLevel="0" collapsed="false">
      <c r="A36" s="20" t="n">
        <v>30</v>
      </c>
      <c r="B36" s="20" t="n">
        <f aca="false">$B$6</f>
        <v>32</v>
      </c>
      <c r="C36" s="20" t="n">
        <f aca="false">4*Tabelle1!$C$1*A36</f>
        <v>120</v>
      </c>
      <c r="D36" s="20" t="n">
        <f aca="false">$B$1*COS((C36*PI()/180)-0.9)</f>
        <v>0.367576019070026</v>
      </c>
      <c r="E36" s="20" t="n">
        <f aca="false">$B$1*SIN((C36*PI()/180)-0.9)</f>
        <v>0.929993478581776</v>
      </c>
      <c r="G36" s="20" t="n">
        <f aca="false">4*Tabelle1!$C$2*A36</f>
        <v>63.6</v>
      </c>
      <c r="H36" s="6" t="n">
        <f aca="false">$B$2*COS(G36*PI()/180)</f>
        <v>0.67584547236109</v>
      </c>
      <c r="I36" s="6" t="n">
        <f aca="false">$B$2*SIN(G36*PI()/180)</f>
        <v>1.36148187556391</v>
      </c>
      <c r="K36" s="6" t="n">
        <f aca="false">H36-D36</f>
        <v>0.308269453291064</v>
      </c>
      <c r="L36" s="6" t="n">
        <f aca="false">I36-E36</f>
        <v>0.431488396982132</v>
      </c>
      <c r="N36" s="6" t="n">
        <f aca="false">1/SQRT(K36*K36+L36*L36)</f>
        <v>1.88574449912178</v>
      </c>
      <c r="P36" s="6" t="n">
        <f aca="false">K36*N36*$E$1</f>
        <v>2.61592841605906</v>
      </c>
      <c r="Q36" s="6" t="n">
        <f aca="false">L36*N36*$E$1</f>
        <v>3.66154591969768</v>
      </c>
      <c r="S36" s="6" t="n">
        <f aca="false">P36+D36</f>
        <v>2.98350443512909</v>
      </c>
      <c r="T36" s="6" t="n">
        <f aca="false">Q36+E36</f>
        <v>4.59153939827946</v>
      </c>
      <c r="V36" s="6" t="n">
        <f aca="false">IF(B36&gt;A36,T36,-1000)</f>
        <v>4.59153939827946</v>
      </c>
    </row>
    <row r="37" customFormat="false" ht="12.75" hidden="false" customHeight="false" outlineLevel="0" collapsed="false">
      <c r="A37" s="20" t="n">
        <v>31</v>
      </c>
      <c r="B37" s="20" t="n">
        <f aca="false">$B$6</f>
        <v>32</v>
      </c>
      <c r="C37" s="20" t="n">
        <f aca="false">4*Tabelle1!$C$1*A37</f>
        <v>124</v>
      </c>
      <c r="D37" s="20" t="n">
        <f aca="false">$B$1*COS((C37*PI()/180)-0.9)</f>
        <v>0.30180755669098</v>
      </c>
      <c r="E37" s="20" t="n">
        <f aca="false">$B$1*SIN((C37*PI()/180)-0.9)</f>
        <v>0.953368868132488</v>
      </c>
      <c r="G37" s="20" t="n">
        <f aca="false">4*Tabelle1!$C$2*A37</f>
        <v>65.72</v>
      </c>
      <c r="H37" s="6" t="n">
        <f aca="false">$B$2*COS(G37*PI()/180)</f>
        <v>0.625018214546917</v>
      </c>
      <c r="I37" s="6" t="n">
        <f aca="false">$B$2*SIN(G37*PI()/180)</f>
        <v>1.38555123740863</v>
      </c>
      <c r="K37" s="6" t="n">
        <f aca="false">H37-D37</f>
        <v>0.323210657855937</v>
      </c>
      <c r="L37" s="6" t="n">
        <f aca="false">I37-E37</f>
        <v>0.432182369276142</v>
      </c>
      <c r="N37" s="6" t="n">
        <f aca="false">1/SQRT(K37*K37+L37*L37)</f>
        <v>1.85297462165025</v>
      </c>
      <c r="P37" s="6" t="n">
        <f aca="false">K37*N37*$E$1</f>
        <v>2.69505515904271</v>
      </c>
      <c r="Q37" s="6" t="n">
        <f aca="false">L37*N37*$E$1</f>
        <v>3.60370332987016</v>
      </c>
      <c r="S37" s="6" t="n">
        <f aca="false">P37+D37</f>
        <v>2.99686271573369</v>
      </c>
      <c r="T37" s="6" t="n">
        <f aca="false">Q37+E37</f>
        <v>4.55707219800265</v>
      </c>
      <c r="V37" s="6" t="n">
        <f aca="false">IF(B37&gt;A37,T37,-1000)</f>
        <v>4.55707219800265</v>
      </c>
    </row>
    <row r="38" customFormat="false" ht="12.75" hidden="false" customHeight="false" outlineLevel="0" collapsed="false">
      <c r="A38" s="20" t="n">
        <v>32</v>
      </c>
      <c r="B38" s="20" t="n">
        <f aca="false">$B$6</f>
        <v>32</v>
      </c>
      <c r="C38" s="20" t="n">
        <f aca="false">4*Tabelle1!$C$1*A38</f>
        <v>128</v>
      </c>
      <c r="D38" s="20" t="n">
        <f aca="false">$B$1*COS((C38*PI()/180)-0.9)</f>
        <v>0.234568718233325</v>
      </c>
      <c r="E38" s="20" t="n">
        <f aca="false">$B$1*SIN((C38*PI()/180)-0.9)</f>
        <v>0.972099540389962</v>
      </c>
      <c r="G38" s="20" t="n">
        <f aca="false">4*Tabelle1!$C$2*A38</f>
        <v>67.84</v>
      </c>
      <c r="H38" s="6" t="n">
        <f aca="false">$B$2*COS(G38*PI()/180)</f>
        <v>0.573335359084813</v>
      </c>
      <c r="I38" s="6" t="n">
        <f aca="false">$B$2*SIN(G38*PI()/180)</f>
        <v>1.40772389552181</v>
      </c>
      <c r="K38" s="6" t="n">
        <f aca="false">H38-D38</f>
        <v>0.338766640851488</v>
      </c>
      <c r="L38" s="6" t="n">
        <f aca="false">I38-E38</f>
        <v>0.435624355131845</v>
      </c>
      <c r="N38" s="6" t="n">
        <f aca="false">1/SQRT(K38*K38+L38*L38)</f>
        <v>1.81210746417236</v>
      </c>
      <c r="P38" s="6" t="n">
        <f aca="false">K38*N38*$E$1</f>
        <v>2.7624670132481</v>
      </c>
      <c r="Q38" s="6" t="n">
        <f aca="false">L38*N38*$E$1</f>
        <v>3.55229165479358</v>
      </c>
      <c r="S38" s="6" t="n">
        <f aca="false">P38+D38</f>
        <v>2.99703573148142</v>
      </c>
      <c r="T38" s="6" t="n">
        <f aca="false">Q38+E38</f>
        <v>4.52439119518355</v>
      </c>
      <c r="V38" s="6" t="n">
        <f aca="false">IF(B38&gt;A38,T38,-1000)</f>
        <v>-1000</v>
      </c>
    </row>
    <row r="39" customFormat="false" ht="12.75" hidden="false" customHeight="false" outlineLevel="0" collapsed="false">
      <c r="A39" s="20" t="n">
        <v>33</v>
      </c>
      <c r="B39" s="20" t="n">
        <f aca="false">$B$6</f>
        <v>32</v>
      </c>
      <c r="C39" s="20" t="n">
        <f aca="false">4*Tabelle1!$C$1*A39</f>
        <v>132</v>
      </c>
      <c r="D39" s="20" t="n">
        <f aca="false">$B$1*COS((C39*PI()/180)-0.9)</f>
        <v>0.166187084559202</v>
      </c>
      <c r="E39" s="20" t="n">
        <f aca="false">$B$1*SIN((C39*PI()/180)-0.9)</f>
        <v>0.98609424140176</v>
      </c>
      <c r="G39" s="20" t="n">
        <f aca="false">4*Tabelle1!$C$2*A39</f>
        <v>69.96</v>
      </c>
      <c r="H39" s="6" t="n">
        <f aca="false">$B$2*COS(G39*PI()/180)</f>
        <v>0.52086765548022</v>
      </c>
      <c r="I39" s="6" t="n">
        <f aca="false">$B$2*SIN(G39*PI()/180)</f>
        <v>1.4279694973894</v>
      </c>
      <c r="K39" s="6" t="n">
        <f aca="false">H39-D39</f>
        <v>0.354680570921017</v>
      </c>
      <c r="L39" s="6" t="n">
        <f aca="false">I39-E39</f>
        <v>0.441875255987641</v>
      </c>
      <c r="N39" s="6" t="n">
        <f aca="false">1/SQRT(K39*K39+L39*L39)</f>
        <v>1.76486819564961</v>
      </c>
      <c r="P39" s="6" t="n">
        <f aca="false">K39*N39*$E$1</f>
        <v>2.81684006655008</v>
      </c>
      <c r="Q39" s="6" t="n">
        <f aca="false">L39*N39*$E$1</f>
        <v>3.50933213581704</v>
      </c>
      <c r="S39" s="6" t="n">
        <f aca="false">P39+D39</f>
        <v>2.98302715110928</v>
      </c>
      <c r="T39" s="6" t="n">
        <f aca="false">Q39+E39</f>
        <v>4.4954263772188</v>
      </c>
      <c r="V39" s="6" t="n">
        <f aca="false">IF(B39&gt;A39,T39,-1000)</f>
        <v>-1000</v>
      </c>
    </row>
    <row r="40" customFormat="false" ht="12.75" hidden="false" customHeight="false" outlineLevel="0" collapsed="false">
      <c r="A40" s="20" t="n">
        <v>34</v>
      </c>
      <c r="B40" s="20" t="n">
        <f aca="false">$B$6</f>
        <v>32</v>
      </c>
      <c r="C40" s="20" t="n">
        <f aca="false">4*Tabelle1!$C$1*A40</f>
        <v>136</v>
      </c>
      <c r="D40" s="20" t="n">
        <f aca="false">$B$1*COS((C40*PI()/180)-0.9)</f>
        <v>0.0969958041141746</v>
      </c>
      <c r="E40" s="20" t="n">
        <f aca="false">$B$1*SIN((C40*PI()/180)-0.9)</f>
        <v>0.995284790391295</v>
      </c>
      <c r="G40" s="20" t="n">
        <f aca="false">4*Tabelle1!$C$2*A40</f>
        <v>72.08</v>
      </c>
      <c r="H40" s="6" t="n">
        <f aca="false">$B$2*COS(G40*PI()/180)</f>
        <v>0.467686927630029</v>
      </c>
      <c r="I40" s="6" t="n">
        <f aca="false">$B$2*SIN(G40*PI()/180)</f>
        <v>1.44626032847616</v>
      </c>
      <c r="K40" s="6" t="n">
        <f aca="false">H40-D40</f>
        <v>0.370691123515855</v>
      </c>
      <c r="L40" s="6" t="n">
        <f aca="false">I40-E40</f>
        <v>0.450975538084869</v>
      </c>
      <c r="N40" s="6" t="n">
        <f aca="false">1/SQRT(K40*K40+L40*L40)</f>
        <v>1.71299478302694</v>
      </c>
      <c r="P40" s="6" t="n">
        <f aca="false">K40*N40*$E$1</f>
        <v>2.85746382313675</v>
      </c>
      <c r="Q40" s="6" t="n">
        <f aca="false">L40*N40*$E$1</f>
        <v>3.47633434805467</v>
      </c>
      <c r="S40" s="6" t="n">
        <f aca="false">P40+D40</f>
        <v>2.95445962725092</v>
      </c>
      <c r="T40" s="6" t="n">
        <f aca="false">Q40+E40</f>
        <v>4.47161913844597</v>
      </c>
      <c r="V40" s="6" t="n">
        <f aca="false">IF(B40&gt;A40,T40,-1000)</f>
        <v>-1000</v>
      </c>
    </row>
    <row r="41" customFormat="false" ht="12.75" hidden="false" customHeight="false" outlineLevel="0" collapsed="false">
      <c r="A41" s="20" t="n">
        <v>35</v>
      </c>
      <c r="B41" s="20" t="n">
        <f aca="false">$B$6</f>
        <v>32</v>
      </c>
      <c r="C41" s="20" t="n">
        <f aca="false">4*Tabelle1!$C$1*A41</f>
        <v>140</v>
      </c>
      <c r="D41" s="20" t="n">
        <f aca="false">$B$1*COS((C41*PI()/180)-0.9)</f>
        <v>0.0273319698614872</v>
      </c>
      <c r="E41" s="20" t="n">
        <f aca="false">$B$1*SIN((C41*PI()/180)-0.9)</f>
        <v>0.999626411927722</v>
      </c>
      <c r="G41" s="20" t="n">
        <f aca="false">4*Tabelle1!$C$2*A41</f>
        <v>74.2</v>
      </c>
      <c r="H41" s="6" t="n">
        <f aca="false">$B$2*COS(G41*PI()/180)</f>
        <v>0.413865975501673</v>
      </c>
      <c r="I41" s="6" t="n">
        <f aca="false">$B$2*SIN(G41*PI()/180)</f>
        <v>1.46257135016451</v>
      </c>
      <c r="K41" s="6" t="n">
        <f aca="false">H41-D41</f>
        <v>0.386534005640186</v>
      </c>
      <c r="L41" s="6" t="n">
        <f aca="false">I41-E41</f>
        <v>0.462944938236792</v>
      </c>
      <c r="N41" s="6" t="n">
        <f aca="false">1/SQRT(K41*K41+L41*L41)</f>
        <v>1.65810678467164</v>
      </c>
      <c r="P41" s="6" t="n">
        <f aca="false">K41*N41*$E$1</f>
        <v>2.88411595766234</v>
      </c>
      <c r="Q41" s="6" t="n">
        <f aca="false">L41*N41*$E$1</f>
        <v>3.45425464358918</v>
      </c>
      <c r="S41" s="6" t="n">
        <f aca="false">P41+D41</f>
        <v>2.91144792752383</v>
      </c>
      <c r="T41" s="6" t="n">
        <f aca="false">Q41+E41</f>
        <v>4.45388105551691</v>
      </c>
      <c r="V41" s="6" t="n">
        <f aca="false">IF(B41&gt;A41,T41,-1000)</f>
        <v>-1000</v>
      </c>
    </row>
    <row r="42" customFormat="false" ht="12.75" hidden="false" customHeight="false" outlineLevel="0" collapsed="false">
      <c r="A42" s="20" t="n">
        <v>36</v>
      </c>
      <c r="B42" s="20" t="n">
        <f aca="false">$B$6</f>
        <v>32</v>
      </c>
      <c r="C42" s="20" t="n">
        <f aca="false">4*Tabelle1!$C$1*A42</f>
        <v>144</v>
      </c>
      <c r="D42" s="20" t="n">
        <f aca="false">$B$1*COS((C42*PI()/180)-0.9)</f>
        <v>-0.0424650230009658</v>
      </c>
      <c r="E42" s="20" t="n">
        <f aca="false">$B$1*SIN((C42*PI()/180)-0.9)</f>
        <v>0.999097954067331</v>
      </c>
      <c r="G42" s="20" t="n">
        <f aca="false">4*Tabelle1!$C$2*A42</f>
        <v>76.32</v>
      </c>
      <c r="H42" s="6" t="n">
        <f aca="false">$B$2*COS(G42*PI()/180)</f>
        <v>0.359478475476061</v>
      </c>
      <c r="I42" s="6" t="n">
        <f aca="false">$B$2*SIN(G42*PI()/180)</f>
        <v>1.4768802340303</v>
      </c>
      <c r="K42" s="6" t="n">
        <f aca="false">H42-D42</f>
        <v>0.401943498477027</v>
      </c>
      <c r="L42" s="6" t="n">
        <f aca="false">I42-E42</f>
        <v>0.477782279962973</v>
      </c>
      <c r="N42" s="6" t="n">
        <f aca="false">1/SQRT(K42*K42+L42*L42)</f>
        <v>1.60162144021159</v>
      </c>
      <c r="P42" s="6" t="n">
        <f aca="false">K42*N42*$E$1</f>
        <v>2.89692596211508</v>
      </c>
      <c r="Q42" s="6" t="n">
        <f aca="false">L42*N42*$E$1</f>
        <v>3.44351854503844</v>
      </c>
      <c r="S42" s="6" t="n">
        <f aca="false">P42+D42</f>
        <v>2.85446093911411</v>
      </c>
      <c r="T42" s="6" t="n">
        <f aca="false">Q42+E42</f>
        <v>4.44261649910577</v>
      </c>
      <c r="V42" s="6" t="n">
        <f aca="false">IF(B42&gt;A42,T42,-1000)</f>
        <v>-1000</v>
      </c>
    </row>
    <row r="43" customFormat="false" ht="12.75" hidden="false" customHeight="false" outlineLevel="0" collapsed="false">
      <c r="A43" s="20" t="n">
        <v>37</v>
      </c>
      <c r="B43" s="20" t="n">
        <f aca="false">$B$6</f>
        <v>32</v>
      </c>
      <c r="C43" s="20" t="n">
        <f aca="false">4*Tabelle1!$C$1*A43</f>
        <v>148</v>
      </c>
      <c r="D43" s="20" t="n">
        <f aca="false">$B$1*COS((C43*PI()/180)-0.9)</f>
        <v>-0.112055130539927</v>
      </c>
      <c r="E43" s="20" t="n">
        <f aca="false">$B$1*SIN((C43*PI()/180)-0.9)</f>
        <v>0.9937019914037</v>
      </c>
      <c r="G43" s="20" t="n">
        <f aca="false">4*Tabelle1!$C$2*A43</f>
        <v>78.44</v>
      </c>
      <c r="H43" s="6" t="n">
        <f aca="false">$B$2*COS(G43*PI()/180)</f>
        <v>0.304598879490779</v>
      </c>
      <c r="I43" s="6" t="n">
        <f aca="false">$B$2*SIN(G43*PI()/180)</f>
        <v>1.48916739240858</v>
      </c>
      <c r="K43" s="6" t="n">
        <f aca="false">H43-D43</f>
        <v>0.416654010030706</v>
      </c>
      <c r="L43" s="6" t="n">
        <f aca="false">I43-E43</f>
        <v>0.495465401004877</v>
      </c>
      <c r="N43" s="6" t="n">
        <f aca="false">1/SQRT(K43*K43+L43*L43)</f>
        <v>1.54471423984983</v>
      </c>
      <c r="P43" s="6" t="n">
        <f aca="false">K43*N43*$E$1</f>
        <v>2.89625122073234</v>
      </c>
      <c r="Q43" s="6" t="n">
        <f aca="false">L43*N43*$E$1</f>
        <v>3.44408607128312</v>
      </c>
      <c r="S43" s="6" t="n">
        <f aca="false">P43+D43</f>
        <v>2.78419609019242</v>
      </c>
      <c r="T43" s="6" t="n">
        <f aca="false">Q43+E43</f>
        <v>4.43778806268682</v>
      </c>
      <c r="V43" s="6" t="n">
        <f aca="false">IF(B43&gt;A43,T43,-1000)</f>
        <v>-1000</v>
      </c>
    </row>
    <row r="44" customFormat="false" ht="12.75" hidden="false" customHeight="false" outlineLevel="0" collapsed="false">
      <c r="A44" s="20" t="n">
        <v>38</v>
      </c>
      <c r="B44" s="20" t="n">
        <f aca="false">$B$6</f>
        <v>32</v>
      </c>
      <c r="C44" s="20" t="n">
        <f aca="false">4*Tabelle1!$C$1*A44</f>
        <v>152</v>
      </c>
      <c r="D44" s="20" t="n">
        <f aca="false">$B$1*COS((C44*PI()/180)-0.9)</f>
        <v>-0.18109931674664</v>
      </c>
      <c r="E44" s="20" t="n">
        <f aca="false">$B$1*SIN((C44*PI()/180)-0.9)</f>
        <v>0.983464812524526</v>
      </c>
      <c r="G44" s="20" t="n">
        <f aca="false">4*Tabelle1!$C$2*A44</f>
        <v>80.56</v>
      </c>
      <c r="H44" s="6" t="n">
        <f aca="false">$B$2*COS(G44*PI()/180)</f>
        <v>0.249302313121612</v>
      </c>
      <c r="I44" s="6" t="n">
        <f aca="false">$B$2*SIN(G44*PI()/180)</f>
        <v>1.49941600520743</v>
      </c>
      <c r="K44" s="6" t="n">
        <f aca="false">H44-D44</f>
        <v>0.430401629868252</v>
      </c>
      <c r="L44" s="6" t="n">
        <f aca="false">I44-E44</f>
        <v>0.515951192682906</v>
      </c>
      <c r="N44" s="6" t="n">
        <f aca="false">1/SQRT(K44*K44+L44*L44)</f>
        <v>1.48831409911096</v>
      </c>
      <c r="P44" s="6" t="n">
        <f aca="false">K44*N44*$E$1</f>
        <v>2.88257766305966</v>
      </c>
      <c r="Q44" s="6" t="n">
        <f aca="false">L44*N44*$E$1</f>
        <v>3.45553845535389</v>
      </c>
      <c r="S44" s="6" t="n">
        <f aca="false">P44+D44</f>
        <v>2.70147834631302</v>
      </c>
      <c r="T44" s="6" t="n">
        <f aca="false">Q44+E44</f>
        <v>4.43900326787841</v>
      </c>
      <c r="V44" s="6" t="n">
        <f aca="false">IF(B44&gt;A44,T44,-1000)</f>
        <v>-1000</v>
      </c>
    </row>
    <row r="45" customFormat="false" ht="12.75" hidden="false" customHeight="false" outlineLevel="0" collapsed="false">
      <c r="A45" s="20" t="n">
        <v>39</v>
      </c>
      <c r="B45" s="20" t="n">
        <f aca="false">$B$6</f>
        <v>32</v>
      </c>
      <c r="C45" s="20" t="n">
        <f aca="false">4*Tabelle1!$C$1*A45</f>
        <v>156</v>
      </c>
      <c r="D45" s="20" t="n">
        <f aca="false">$B$1*COS((C45*PI()/180)-0.9)</f>
        <v>-0.249261205286203</v>
      </c>
      <c r="E45" s="20" t="n">
        <f aca="false">$B$1*SIN((C45*PI()/180)-0.9)</f>
        <v>0.968436291936268</v>
      </c>
      <c r="G45" s="20" t="n">
        <f aca="false">4*Tabelle1!$C$2*A45</f>
        <v>82.68</v>
      </c>
      <c r="H45" s="6" t="n">
        <f aca="false">$B$2*COS(G45*PI()/180)</f>
        <v>0.193664472741918</v>
      </c>
      <c r="I45" s="6" t="n">
        <f aca="false">$B$2*SIN(G45*PI()/180)</f>
        <v>1.50761204293333</v>
      </c>
      <c r="K45" s="6" t="n">
        <f aca="false">H45-D45</f>
        <v>0.442925678028121</v>
      </c>
      <c r="L45" s="6" t="n">
        <f aca="false">I45-E45</f>
        <v>0.539175750997057</v>
      </c>
      <c r="N45" s="6" t="n">
        <f aca="false">1/SQRT(K45*K45+L45*L45)</f>
        <v>1.43312128466234</v>
      </c>
      <c r="P45" s="6" t="n">
        <f aca="false">K45*N45*$E$1</f>
        <v>2.85644797517519</v>
      </c>
      <c r="Q45" s="6" t="n">
        <f aca="false">L45*N45*$E$1</f>
        <v>3.47716910217458</v>
      </c>
      <c r="S45" s="6" t="n">
        <f aca="false">P45+D45</f>
        <v>2.60718676988899</v>
      </c>
      <c r="T45" s="6" t="n">
        <f aca="false">Q45+E45</f>
        <v>4.44560539411084</v>
      </c>
      <c r="V45" s="6" t="n">
        <f aca="false">IF(B45&gt;A45,T45,-1000)</f>
        <v>-1000</v>
      </c>
    </row>
    <row r="46" customFormat="false" ht="12.75" hidden="false" customHeight="false" outlineLevel="0" collapsed="false">
      <c r="A46" s="20" t="n">
        <v>40</v>
      </c>
      <c r="B46" s="20" t="n">
        <f aca="false">$B$6</f>
        <v>32</v>
      </c>
      <c r="C46" s="20" t="n">
        <f aca="false">4*Tabelle1!$C$1*A46</f>
        <v>160</v>
      </c>
      <c r="D46" s="20" t="n">
        <f aca="false">$B$1*COS((C46*PI()/180)-0.9)</f>
        <v>-0.316208718289261</v>
      </c>
      <c r="E46" s="20" t="n">
        <f aca="false">$B$1*SIN((C46*PI()/180)-0.9)</f>
        <v>0.948689647080573</v>
      </c>
      <c r="G46" s="20" t="n">
        <f aca="false">4*Tabelle1!$C$2*A46</f>
        <v>84.8</v>
      </c>
      <c r="H46" s="6" t="n">
        <f aca="false">$B$2*COS(G46*PI()/180)</f>
        <v>0.137761521900626</v>
      </c>
      <c r="I46" s="6" t="n">
        <f aca="false">$B$2*SIN(G46*PI()/180)</f>
        <v>1.51374428589627</v>
      </c>
      <c r="K46" s="6" t="n">
        <f aca="false">H46-D46</f>
        <v>0.453970240189887</v>
      </c>
      <c r="L46" s="6" t="n">
        <f aca="false">I46-E46</f>
        <v>0.565054638815702</v>
      </c>
      <c r="N46" s="6" t="n">
        <f aca="false">1/SQRT(K46*K46+L46*L46)</f>
        <v>1.37963752822829</v>
      </c>
      <c r="P46" s="6" t="n">
        <f aca="false">K46*N46*$E$1</f>
        <v>2.8184147102915</v>
      </c>
      <c r="Q46" s="6" t="n">
        <f aca="false">L46*N46*$E$1</f>
        <v>3.5080676334433</v>
      </c>
      <c r="S46" s="6" t="n">
        <f aca="false">P46+D46</f>
        <v>2.50220599200224</v>
      </c>
      <c r="T46" s="6" t="n">
        <f aca="false">Q46+E46</f>
        <v>4.45675728052388</v>
      </c>
      <c r="V46" s="6" t="n">
        <f aca="false">IF(B46&gt;A46,T46,-1000)</f>
        <v>-1000</v>
      </c>
    </row>
    <row r="47" customFormat="false" ht="12.75" hidden="false" customHeight="false" outlineLevel="0" collapsed="false">
      <c r="A47" s="20" t="n">
        <v>41</v>
      </c>
      <c r="B47" s="20" t="n">
        <f aca="false">$B$6</f>
        <v>32</v>
      </c>
      <c r="C47" s="20" t="n">
        <f aca="false">4*Tabelle1!$C$1*A47</f>
        <v>164</v>
      </c>
      <c r="D47" s="20" t="n">
        <f aca="false">$B$1*COS((C47*PI()/180)-0.9)</f>
        <v>-0.381615694202002</v>
      </c>
      <c r="E47" s="20" t="n">
        <f aca="false">$B$1*SIN((C47*PI()/180)-0.9)</f>
        <v>0.924321081626252</v>
      </c>
      <c r="G47" s="20" t="n">
        <f aca="false">4*Tabelle1!$C$2*A47</f>
        <v>86.92</v>
      </c>
      <c r="H47" s="6" t="n">
        <f aca="false">$B$2*COS(G47*PI()/180)</f>
        <v>0.081669987060707</v>
      </c>
      <c r="I47" s="6" t="n">
        <f aca="false">$B$2*SIN(G47*PI()/180)</f>
        <v>1.51780433956868</v>
      </c>
      <c r="K47" s="6" t="n">
        <f aca="false">H47-D47</f>
        <v>0.463285681262709</v>
      </c>
      <c r="L47" s="6" t="n">
        <f aca="false">I47-E47</f>
        <v>0.593483257942424</v>
      </c>
      <c r="N47" s="6" t="n">
        <f aca="false">1/SQRT(K47*K47+L47*L47)</f>
        <v>1.3282004593276</v>
      </c>
      <c r="P47" s="6" t="n">
        <f aca="false">K47*N47*$E$1</f>
        <v>2.76901314593864</v>
      </c>
      <c r="Q47" s="6" t="n">
        <f aca="false">L47*N47*$E$1</f>
        <v>3.54719131111066</v>
      </c>
      <c r="S47" s="6" t="n">
        <f aca="false">P47+D47</f>
        <v>2.38739745173664</v>
      </c>
      <c r="T47" s="6" t="n">
        <f aca="false">Q47+E47</f>
        <v>4.47151239273692</v>
      </c>
      <c r="V47" s="6" t="n">
        <f aca="false">IF(B47&gt;A47,T47,-1000)</f>
        <v>-1000</v>
      </c>
    </row>
    <row r="48" customFormat="false" ht="12.75" hidden="false" customHeight="false" outlineLevel="0" collapsed="false">
      <c r="A48" s="20" t="n">
        <v>42</v>
      </c>
      <c r="B48" s="20" t="n">
        <f aca="false">$B$6</f>
        <v>32</v>
      </c>
      <c r="C48" s="20" t="n">
        <f aca="false">4*Tabelle1!$C$1*A48</f>
        <v>168</v>
      </c>
      <c r="D48" s="20" t="n">
        <f aca="false">$B$1*COS((C48*PI()/180)-0.9)</f>
        <v>-0.445163476812467</v>
      </c>
      <c r="E48" s="20" t="n">
        <f aca="false">$B$1*SIN((C48*PI()/180)-0.9)</f>
        <v>0.895449316774677</v>
      </c>
      <c r="G48" s="20" t="n">
        <f aca="false">4*Tabelle1!$C$2*A48</f>
        <v>89.04</v>
      </c>
      <c r="H48" s="6" t="n">
        <f aca="false">$B$2*COS(G48*PI()/180)</f>
        <v>0.0254666528408515</v>
      </c>
      <c r="I48" s="6" t="n">
        <f aca="false">$B$2*SIN(G48*PI()/180)</f>
        <v>1.51978664607671</v>
      </c>
      <c r="K48" s="6" t="n">
        <f aca="false">H48-D48</f>
        <v>0.470630129653319</v>
      </c>
      <c r="L48" s="6" t="n">
        <f aca="false">I48-E48</f>
        <v>0.624337329302029</v>
      </c>
      <c r="N48" s="6" t="n">
        <f aca="false">1/SQRT(K48*K48+L48*L48)</f>
        <v>1.27901729886192</v>
      </c>
      <c r="P48" s="6" t="n">
        <f aca="false">K48*N48*$E$1</f>
        <v>2.708748347365</v>
      </c>
      <c r="Q48" s="6" t="n">
        <f aca="false">L48*N48*$E$1</f>
        <v>3.59342210026145</v>
      </c>
      <c r="S48" s="6" t="n">
        <f aca="false">P48+D48</f>
        <v>2.26358487055253</v>
      </c>
      <c r="T48" s="6" t="n">
        <f aca="false">Q48+E48</f>
        <v>4.48887141703613</v>
      </c>
      <c r="V48" s="6" t="n">
        <f aca="false">IF(B48&gt;A48,T48,-1000)</f>
        <v>-1000</v>
      </c>
    </row>
    <row r="49" customFormat="false" ht="12.75" hidden="false" customHeight="false" outlineLevel="0" collapsed="false">
      <c r="A49" s="20" t="n">
        <v>43</v>
      </c>
      <c r="B49" s="20" t="n">
        <f aca="false">$B$6</f>
        <v>32</v>
      </c>
      <c r="C49" s="20" t="n">
        <f aca="false">4*Tabelle1!$C$1*A49</f>
        <v>172</v>
      </c>
      <c r="D49" s="20" t="n">
        <f aca="false">$B$1*COS((C49*PI()/180)-0.9)</f>
        <v>-0.506542467711578</v>
      </c>
      <c r="E49" s="20" t="n">
        <f aca="false">$B$1*SIN((C49*PI()/180)-0.9)</f>
        <v>0.862215012862027</v>
      </c>
      <c r="G49" s="20" t="n">
        <f aca="false">4*Tabelle1!$C$2*A49</f>
        <v>91.16</v>
      </c>
      <c r="H49" s="6" t="n">
        <f aca="false">$B$2*COS(G49*PI()/180)</f>
        <v>-0.0307715430962534</v>
      </c>
      <c r="I49" s="6" t="n">
        <f aca="false">$B$2*SIN(G49*PI()/180)</f>
        <v>1.51968849180859</v>
      </c>
      <c r="K49" s="6" t="n">
        <f aca="false">H49-D49</f>
        <v>0.475770924615324</v>
      </c>
      <c r="L49" s="6" t="n">
        <f aca="false">I49-E49</f>
        <v>0.657473478946566</v>
      </c>
      <c r="N49" s="6" t="n">
        <f aca="false">1/SQRT(K49*K49+L49*L49)</f>
        <v>1.23219505229587</v>
      </c>
      <c r="P49" s="6" t="n">
        <f aca="false">K49*N49*$E$1</f>
        <v>2.63809160701754</v>
      </c>
      <c r="Q49" s="6" t="n">
        <f aca="false">L49*N49*$E$1</f>
        <v>3.64561005498169</v>
      </c>
      <c r="S49" s="6" t="n">
        <f aca="false">P49+D49</f>
        <v>2.13154913930597</v>
      </c>
      <c r="T49" s="6" t="n">
        <f aca="false">Q49+E49</f>
        <v>4.50782506784372</v>
      </c>
      <c r="V49" s="6" t="n">
        <f aca="false">IF(B49&gt;A49,T49,-1000)</f>
        <v>-1000</v>
      </c>
    </row>
    <row r="50" customFormat="false" ht="12.75" hidden="false" customHeight="false" outlineLevel="0" collapsed="false">
      <c r="A50" s="20" t="n">
        <v>44</v>
      </c>
      <c r="B50" s="20" t="n">
        <f aca="false">$B$6</f>
        <v>32</v>
      </c>
      <c r="C50" s="20" t="n">
        <f aca="false">4*Tabelle1!$C$1*A50</f>
        <v>176</v>
      </c>
      <c r="D50" s="20" t="n">
        <f aca="false">$B$1*COS((C50*PI()/180)-0.9)</f>
        <v>-0.565453634625468</v>
      </c>
      <c r="E50" s="20" t="n">
        <f aca="false">$B$1*SIN((C50*PI()/180)-0.9)</f>
        <v>0.824780084076263</v>
      </c>
      <c r="G50" s="20" t="n">
        <f aca="false">4*Tabelle1!$C$2*A50</f>
        <v>93.28</v>
      </c>
      <c r="H50" s="6" t="n">
        <f aca="false">$B$2*COS(G50*PI()/180)</f>
        <v>-0.0869676153651462</v>
      </c>
      <c r="I50" s="6" t="n">
        <f aca="false">$B$2*SIN(G50*PI()/180)</f>
        <v>1.51751001112932</v>
      </c>
      <c r="K50" s="6" t="n">
        <f aca="false">H50-D50</f>
        <v>0.478486019260322</v>
      </c>
      <c r="L50" s="6" t="n">
        <f aca="false">I50-E50</f>
        <v>0.692729927053054</v>
      </c>
      <c r="N50" s="6" t="n">
        <f aca="false">1/SQRT(K50*K50+L50*L50)</f>
        <v>1.18776605295051</v>
      </c>
      <c r="P50" s="6" t="n">
        <f aca="false">K50*N50*$E$1</f>
        <v>2.55748252719975</v>
      </c>
      <c r="Q50" s="6" t="n">
        <f aca="false">L50*N50*$E$1</f>
        <v>3.70260491047424</v>
      </c>
      <c r="S50" s="6" t="n">
        <f aca="false">P50+D50</f>
        <v>1.99202889257428</v>
      </c>
      <c r="T50" s="6" t="n">
        <f aca="false">Q50+E50</f>
        <v>4.52738499455051</v>
      </c>
      <c r="V50" s="6" t="n">
        <f aca="false">IF(B50&gt;A50,T50,-1000)</f>
        <v>-1000</v>
      </c>
    </row>
    <row r="51" customFormat="false" ht="12.75" hidden="false" customHeight="false" outlineLevel="0" collapsed="false">
      <c r="A51" s="20" t="n">
        <v>45</v>
      </c>
      <c r="B51" s="20" t="n">
        <f aca="false">$B$6</f>
        <v>32</v>
      </c>
      <c r="C51" s="20" t="n">
        <f aca="false">4*Tabelle1!$C$1*A51</f>
        <v>180</v>
      </c>
      <c r="D51" s="20" t="n">
        <f aca="false">$B$1*COS((C51*PI()/180)-0.9)</f>
        <v>-0.621609968270664</v>
      </c>
      <c r="E51" s="20" t="n">
        <f aca="false">$B$1*SIN((C51*PI()/180)-0.9)</f>
        <v>0.783326909627483</v>
      </c>
      <c r="G51" s="20" t="n">
        <f aca="false">4*Tabelle1!$C$2*A51</f>
        <v>95.4</v>
      </c>
      <c r="H51" s="6" t="n">
        <f aca="false">$B$2*COS(G51*PI()/180)</f>
        <v>-0.143044636244142</v>
      </c>
      <c r="I51" s="6" t="n">
        <f aca="false">$B$2*SIN(G51*PI()/180)</f>
        <v>1.51325418619668</v>
      </c>
      <c r="K51" s="6" t="n">
        <f aca="false">H51-D51</f>
        <v>0.478565332026523</v>
      </c>
      <c r="L51" s="6" t="n">
        <f aca="false">I51-E51</f>
        <v>0.729927276569198</v>
      </c>
      <c r="N51" s="6" t="n">
        <f aca="false">1/SQRT(K51*K51+L51*L51)</f>
        <v>1.1457087036524</v>
      </c>
      <c r="P51" s="6" t="n">
        <f aca="false">K51*N51*$E$1</f>
        <v>2.46733409776089</v>
      </c>
      <c r="Q51" s="6" t="n">
        <f aca="false">L51*N51*$E$1</f>
        <v>3.76327815209379</v>
      </c>
      <c r="S51" s="6" t="n">
        <f aca="false">P51+D51</f>
        <v>1.84572412949022</v>
      </c>
      <c r="T51" s="6" t="n">
        <f aca="false">Q51+E51</f>
        <v>4.54660506172128</v>
      </c>
      <c r="V51" s="6" t="n">
        <f aca="false">IF(B51&gt;A51,T51,-1000)</f>
        <v>-1000</v>
      </c>
    </row>
    <row r="52" customFormat="false" ht="12.75" hidden="false" customHeight="false" outlineLevel="0" collapsed="false">
      <c r="A52" s="20" t="n">
        <v>46</v>
      </c>
      <c r="B52" s="20" t="n">
        <f aca="false">$B$6</f>
        <v>32</v>
      </c>
      <c r="C52" s="20" t="n">
        <f aca="false">4*Tabelle1!$C$1*A52</f>
        <v>184</v>
      </c>
      <c r="D52" s="20" t="n">
        <f aca="false">$B$1*COS((C52*PI()/180)-0.9)</f>
        <v>-0.674737880634461</v>
      </c>
      <c r="E52" s="20" t="n">
        <f aca="false">$B$1*SIN((C52*PI()/180)-0.9)</f>
        <v>0.738057445214745</v>
      </c>
      <c r="G52" s="20" t="n">
        <f aca="false">4*Tabelle1!$C$2*A52</f>
        <v>97.52</v>
      </c>
      <c r="H52" s="6" t="n">
        <f aca="false">$B$2*COS(G52*PI()/180)</f>
        <v>-0.19892584098295</v>
      </c>
      <c r="I52" s="6" t="n">
        <f aca="false">$B$2*SIN(G52*PI()/180)</f>
        <v>1.50692684287899</v>
      </c>
      <c r="K52" s="6" t="n">
        <f aca="false">H52-D52</f>
        <v>0.475812039651511</v>
      </c>
      <c r="L52" s="6" t="n">
        <f aca="false">I52-E52</f>
        <v>0.768869397664241</v>
      </c>
      <c r="N52" s="6" t="n">
        <f aca="false">1/SQRT(K52*K52+L52*L52)</f>
        <v>1.10596380378013</v>
      </c>
      <c r="P52" s="6" t="n">
        <f aca="false">K52*N52*$E$1</f>
        <v>2.36803901965816</v>
      </c>
      <c r="Q52" s="6" t="n">
        <f aca="false">L52*N52*$E$1</f>
        <v>3.82653775642897</v>
      </c>
      <c r="S52" s="6" t="n">
        <f aca="false">P52+D52</f>
        <v>1.69330113902369</v>
      </c>
      <c r="T52" s="6" t="n">
        <f aca="false">Q52+E52</f>
        <v>4.56459520164371</v>
      </c>
      <c r="V52" s="6" t="n">
        <f aca="false">IF(B52&gt;A52,T52,-1000)</f>
        <v>-1000</v>
      </c>
    </row>
    <row r="53" customFormat="false" ht="12.75" hidden="false" customHeight="false" outlineLevel="0" collapsed="false">
      <c r="A53" s="20" t="n">
        <v>47</v>
      </c>
      <c r="B53" s="20" t="n">
        <f aca="false">$B$6</f>
        <v>32</v>
      </c>
      <c r="C53" s="20" t="n">
        <f aca="false">4*Tabelle1!$C$1*A53</f>
        <v>188</v>
      </c>
      <c r="D53" s="20" t="n">
        <f aca="false">$B$1*COS((C53*PI()/180)-0.9)</f>
        <v>-0.724578537868222</v>
      </c>
      <c r="E53" s="20" t="n">
        <f aca="false">$B$1*SIN((C53*PI()/180)-0.9)</f>
        <v>0.689192239118194</v>
      </c>
      <c r="G53" s="20" t="n">
        <f aca="false">4*Tabelle1!$C$2*A53</f>
        <v>99.64</v>
      </c>
      <c r="H53" s="6" t="n">
        <f aca="false">$B$2*COS(G53*PI()/180)</f>
        <v>-0.254534732887193</v>
      </c>
      <c r="I53" s="6" t="n">
        <f aca="false">$B$2*SIN(G53*PI()/180)</f>
        <v>1.4985366427799</v>
      </c>
      <c r="K53" s="6" t="n">
        <f aca="false">H53-D53</f>
        <v>0.470043804981029</v>
      </c>
      <c r="L53" s="6" t="n">
        <f aca="false">I53-E53</f>
        <v>0.809344403661703</v>
      </c>
      <c r="N53" s="6" t="n">
        <f aca="false">1/SQRT(K53*K53+L53*L53)</f>
        <v>1.06844708398566</v>
      </c>
      <c r="P53" s="6" t="n">
        <f aca="false">K53*N53*$E$1</f>
        <v>2.25997619749876</v>
      </c>
      <c r="Q53" s="6" t="n">
        <f aca="false">L53*N53*$E$1</f>
        <v>3.89133750614606</v>
      </c>
      <c r="S53" s="6" t="n">
        <f aca="false">P53+D53</f>
        <v>1.53539765963054</v>
      </c>
      <c r="T53" s="6" t="n">
        <f aca="false">Q53+E53</f>
        <v>4.58052974526425</v>
      </c>
      <c r="V53" s="6" t="n">
        <f aca="false">IF(B53&gt;A53,T53,-1000)</f>
        <v>-1000</v>
      </c>
    </row>
    <row r="54" customFormat="false" ht="12.75" hidden="false" customHeight="false" outlineLevel="0" collapsed="false">
      <c r="A54" s="20" t="n">
        <v>48</v>
      </c>
      <c r="B54" s="20" t="n">
        <f aca="false">$B$6</f>
        <v>32</v>
      </c>
      <c r="C54" s="20" t="n">
        <f aca="false">4*Tabelle1!$C$1*A54</f>
        <v>192</v>
      </c>
      <c r="D54" s="20" t="n">
        <f aca="false">$B$1*COS((C54*PI()/180)-0.9)</f>
        <v>-0.770889121299868</v>
      </c>
      <c r="E54" s="20" t="n">
        <f aca="false">$B$1*SIN((C54*PI()/180)-0.9)</f>
        <v>0.636969357710022</v>
      </c>
      <c r="G54" s="20" t="n">
        <f aca="false">4*Tabelle1!$C$2*A54</f>
        <v>101.76</v>
      </c>
      <c r="H54" s="6" t="n">
        <f aca="false">$B$2*COS(G54*PI()/180)</f>
        <v>-0.309795188035985</v>
      </c>
      <c r="I54" s="6" t="n">
        <f aca="false">$B$2*SIN(G54*PI()/180)</f>
        <v>1.48809507138145</v>
      </c>
      <c r="K54" s="6" t="n">
        <f aca="false">H54-D54</f>
        <v>0.461093933263883</v>
      </c>
      <c r="L54" s="6" t="n">
        <f aca="false">I54-E54</f>
        <v>0.851125713671423</v>
      </c>
      <c r="N54" s="6" t="n">
        <f aca="false">1/SQRT(K54*K54+L54*L54)</f>
        <v>1.03305862531651</v>
      </c>
      <c r="P54" s="6" t="n">
        <f aca="false">K54*N54*$E$1</f>
        <v>2.14351679177717</v>
      </c>
      <c r="Q54" s="6" t="n">
        <f aca="false">L54*N54*$E$1</f>
        <v>3.95668241881621</v>
      </c>
      <c r="S54" s="6" t="n">
        <f aca="false">P54+D54</f>
        <v>1.3726276704773</v>
      </c>
      <c r="T54" s="6" t="n">
        <f aca="false">Q54+E54</f>
        <v>4.59365177652624</v>
      </c>
      <c r="V54" s="6" t="n">
        <f aca="false">IF(B54&gt;A54,T54,-1000)</f>
        <v>-1000</v>
      </c>
    </row>
    <row r="55" customFormat="false" ht="12.75" hidden="false" customHeight="false" outlineLevel="0" collapsed="false">
      <c r="A55" s="20" t="n">
        <v>49</v>
      </c>
      <c r="B55" s="20" t="n">
        <f aca="false">$B$6</f>
        <v>32</v>
      </c>
      <c r="C55" s="20" t="n">
        <f aca="false">4*Tabelle1!$C$1*A55</f>
        <v>196</v>
      </c>
      <c r="D55" s="20" t="n">
        <f aca="false">$B$1*COS((C55*PI()/180)-0.9)</f>
        <v>-0.813444010422044</v>
      </c>
      <c r="E55" s="20" t="n">
        <f aca="false">$B$1*SIN((C55*PI()/180)-0.9)</f>
        <v>0.581643225619022</v>
      </c>
      <c r="G55" s="20" t="n">
        <f aca="false">4*Tabelle1!$C$2*A55</f>
        <v>103.88</v>
      </c>
      <c r="H55" s="6" t="n">
        <f aca="false">$B$2*COS(G55*PI()/180)</f>
        <v>-0.364631559489206</v>
      </c>
      <c r="I55" s="6" t="n">
        <f aca="false">$B$2*SIN(G55*PI()/180)</f>
        <v>1.47561642232135</v>
      </c>
      <c r="K55" s="6" t="n">
        <f aca="false">H55-D55</f>
        <v>0.448812450932839</v>
      </c>
      <c r="L55" s="6" t="n">
        <f aca="false">I55-E55</f>
        <v>0.893973196702331</v>
      </c>
      <c r="N55" s="6" t="n">
        <f aca="false">1/SQRT(K55*K55+L55*L55)</f>
        <v>0.999689798130259</v>
      </c>
      <c r="P55" s="6" t="n">
        <f aca="false">K55*N55*$E$1</f>
        <v>2.01902952812128</v>
      </c>
      <c r="Q55" s="6" t="n">
        <f aca="false">L55*N55*$E$1</f>
        <v>4.02163148045347</v>
      </c>
      <c r="S55" s="6" t="n">
        <f aca="false">P55+D55</f>
        <v>1.20558551769924</v>
      </c>
      <c r="T55" s="6" t="n">
        <f aca="false">Q55+E55</f>
        <v>4.60327470607249</v>
      </c>
      <c r="V55" s="6" t="n">
        <f aca="false">IF(B55&gt;A55,T55,-1000)</f>
        <v>-1000</v>
      </c>
    </row>
    <row r="56" customFormat="false" ht="12.75" hidden="false" customHeight="false" outlineLevel="0" collapsed="false">
      <c r="A56" s="20" t="n">
        <v>50</v>
      </c>
      <c r="B56" s="20" t="n">
        <f aca="false">$B$6</f>
        <v>32</v>
      </c>
      <c r="C56" s="20" t="n">
        <f aca="false">4*Tabelle1!$C$1*A56</f>
        <v>200</v>
      </c>
      <c r="D56" s="20" t="n">
        <f aca="false">$B$1*COS((C56*PI()/180)-0.9)</f>
        <v>-0.852035882092551</v>
      </c>
      <c r="E56" s="20" t="n">
        <f aca="false">$B$1*SIN((C56*PI()/180)-0.9)</f>
        <v>0.523483386199379</v>
      </c>
      <c r="G56" s="20" t="n">
        <f aca="false">4*Tabelle1!$C$2*A56</f>
        <v>106</v>
      </c>
      <c r="H56" s="6" t="n">
        <f aca="false">$B$2*COS(G56*PI()/180)</f>
        <v>-0.418968780841839</v>
      </c>
      <c r="I56" s="6" t="n">
        <f aca="false">$B$2*SIN(G56*PI()/180)</f>
        <v>1.46111777782624</v>
      </c>
      <c r="K56" s="6" t="n">
        <f aca="false">H56-D56</f>
        <v>0.433067101250713</v>
      </c>
      <c r="L56" s="6" t="n">
        <f aca="false">I56-E56</f>
        <v>0.937634391626866</v>
      </c>
      <c r="N56" s="6" t="n">
        <f aca="false">1/SQRT(K56*K56+L56*L56)</f>
        <v>0.968228272499389</v>
      </c>
      <c r="P56" s="6" t="n">
        <f aca="false">K56*N56*$E$1</f>
        <v>1.88688515094133</v>
      </c>
      <c r="Q56" s="6" t="n">
        <f aca="false">L56*N56*$E$1</f>
        <v>4.08529857258403</v>
      </c>
      <c r="S56" s="6" t="n">
        <f aca="false">P56+D56</f>
        <v>1.03484926884878</v>
      </c>
      <c r="T56" s="6" t="n">
        <f aca="false">Q56+E56</f>
        <v>4.60878195878341</v>
      </c>
      <c r="V56" s="6" t="n">
        <f aca="false">IF(B56&gt;A56,T56,-1000)</f>
        <v>-1000</v>
      </c>
    </row>
    <row r="57" customFormat="false" ht="12.75" hidden="false" customHeight="false" outlineLevel="0" collapsed="false">
      <c r="A57" s="20" t="n">
        <v>51</v>
      </c>
      <c r="B57" s="20" t="n">
        <f aca="false">$B$6</f>
        <v>32</v>
      </c>
      <c r="C57" s="20" t="n">
        <f aca="false">4*Tabelle1!$C$1*A57</f>
        <v>204</v>
      </c>
      <c r="D57" s="20" t="n">
        <f aca="false">$B$1*COS((C57*PI()/180)-0.9)</f>
        <v>-0.88647672059185</v>
      </c>
      <c r="E57" s="20" t="n">
        <f aca="false">$B$1*SIN((C57*PI()/180)-0.9)</f>
        <v>0.462773188342539</v>
      </c>
      <c r="G57" s="20" t="n">
        <f aca="false">4*Tabelle1!$C$2*A57</f>
        <v>108.12</v>
      </c>
      <c r="H57" s="6" t="n">
        <f aca="false">$B$2*COS(G57*PI()/180)</f>
        <v>-0.472732468983596</v>
      </c>
      <c r="I57" s="6" t="n">
        <f aca="false">$B$2*SIN(G57*PI()/180)</f>
        <v>1.44461898532751</v>
      </c>
      <c r="K57" s="6" t="n">
        <f aca="false">H57-D57</f>
        <v>0.413744251608254</v>
      </c>
      <c r="L57" s="6" t="n">
        <f aca="false">I57-E57</f>
        <v>0.981845796984967</v>
      </c>
      <c r="N57" s="6" t="n">
        <f aca="false">1/SQRT(K57*K57+L57*L57)</f>
        <v>0.93856155649752</v>
      </c>
      <c r="P57" s="6" t="n">
        <f aca="false">K57*N57*$E$1</f>
        <v>1.74746001951605</v>
      </c>
      <c r="Q57" s="6" t="n">
        <f aca="false">L57*N57*$E$1</f>
        <v>4.14685223756441</v>
      </c>
      <c r="S57" s="6" t="n">
        <f aca="false">P57+D57</f>
        <v>0.860983298924198</v>
      </c>
      <c r="T57" s="6" t="n">
        <f aca="false">Q57+E57</f>
        <v>4.60962542590695</v>
      </c>
      <c r="V57" s="6" t="n">
        <f aca="false">IF(B57&gt;A57,T57,-1000)</f>
        <v>-1000</v>
      </c>
    </row>
    <row r="58" customFormat="false" ht="12.75" hidden="false" customHeight="false" outlineLevel="0" collapsed="false">
      <c r="A58" s="20" t="n">
        <v>52</v>
      </c>
      <c r="B58" s="20" t="n">
        <f aca="false">$B$6</f>
        <v>32</v>
      </c>
      <c r="C58" s="20" t="n">
        <f aca="false">4*Tabelle1!$C$1*A58</f>
        <v>208</v>
      </c>
      <c r="D58" s="20" t="n">
        <f aca="false">$B$1*COS((C58*PI()/180)-0.9)</f>
        <v>-0.916598733616754</v>
      </c>
      <c r="E58" s="20" t="n">
        <f aca="false">$B$1*SIN((C58*PI()/180)-0.9)</f>
        <v>0.399808406029892</v>
      </c>
      <c r="G58" s="20" t="n">
        <f aca="false">4*Tabelle1!$C$2*A58</f>
        <v>110.24</v>
      </c>
      <c r="H58" s="6" t="n">
        <f aca="false">$B$2*COS(G58*PI()/180)</f>
        <v>-0.525849025923175</v>
      </c>
      <c r="I58" s="6" t="n">
        <f aca="false">$B$2*SIN(G58*PI()/180)</f>
        <v>1.42614263029181</v>
      </c>
      <c r="K58" s="6" t="n">
        <f aca="false">H58-D58</f>
        <v>0.390749707693579</v>
      </c>
      <c r="L58" s="6" t="n">
        <f aca="false">I58-E58</f>
        <v>1.02633422426192</v>
      </c>
      <c r="N58" s="6" t="n">
        <f aca="false">1/SQRT(K58*K58+L58*L58)</f>
        <v>0.91057942780211</v>
      </c>
      <c r="P58" s="6" t="n">
        <f aca="false">K58*N58*$E$1</f>
        <v>1.60113890360457</v>
      </c>
      <c r="Q58" s="6" t="n">
        <f aca="false">L58*N58*$E$1</f>
        <v>4.20551473797964</v>
      </c>
      <c r="S58" s="6" t="n">
        <f aca="false">P58+D58</f>
        <v>0.68454016998782</v>
      </c>
      <c r="T58" s="6" t="n">
        <f aca="false">Q58+E58</f>
        <v>4.60532314400953</v>
      </c>
      <c r="V58" s="6" t="n">
        <f aca="false">IF(B58&gt;A58,T58,-1000)</f>
        <v>-1000</v>
      </c>
    </row>
    <row r="59" customFormat="false" ht="12.75" hidden="false" customHeight="false" outlineLevel="0" collapsed="false">
      <c r="A59" s="20" t="n">
        <v>53</v>
      </c>
      <c r="B59" s="20" t="n">
        <f aca="false">$B$6</f>
        <v>32</v>
      </c>
      <c r="C59" s="20" t="n">
        <f aca="false">4*Tabelle1!$C$1*A59</f>
        <v>212</v>
      </c>
      <c r="D59" s="20" t="n">
        <f aca="false">$B$1*COS((C59*PI()/180)-0.9)</f>
        <v>-0.94225516974766</v>
      </c>
      <c r="E59" s="20" t="n">
        <f aca="false">$B$1*SIN((C59*PI()/180)-0.9)</f>
        <v>0.334895797351668</v>
      </c>
      <c r="G59" s="20" t="n">
        <f aca="false">4*Tabelle1!$C$2*A59</f>
        <v>112.36</v>
      </c>
      <c r="H59" s="6" t="n">
        <f aca="false">$B$2*COS(G59*PI()/180)</f>
        <v>-0.578245739537751</v>
      </c>
      <c r="I59" s="6" t="n">
        <f aca="false">$B$2*SIN(G59*PI()/180)</f>
        <v>1.40571400530351</v>
      </c>
      <c r="K59" s="6" t="n">
        <f aca="false">H59-D59</f>
        <v>0.364009430209908</v>
      </c>
      <c r="L59" s="6" t="n">
        <f aca="false">I59-E59</f>
        <v>1.07081820795184</v>
      </c>
      <c r="N59" s="6" t="n">
        <f aca="false">1/SQRT(K59*K59+L59*L59)</f>
        <v>0.884175544500632</v>
      </c>
      <c r="P59" s="6" t="n">
        <f aca="false">K59*N59*$E$1</f>
        <v>1.44831706271645</v>
      </c>
      <c r="Q59" s="6" t="n">
        <f aca="false">L59*N59*$E$1</f>
        <v>4.26056072434655</v>
      </c>
      <c r="S59" s="6" t="n">
        <f aca="false">P59+D59</f>
        <v>0.506061892968786</v>
      </c>
      <c r="T59" s="6" t="n">
        <f aca="false">Q59+E59</f>
        <v>4.59545652169822</v>
      </c>
      <c r="V59" s="6" t="n">
        <f aca="false">IF(B59&gt;A59,T59,-1000)</f>
        <v>-1000</v>
      </c>
    </row>
    <row r="60" customFormat="false" ht="12.75" hidden="false" customHeight="false" outlineLevel="0" collapsed="false">
      <c r="A60" s="20" t="n">
        <v>54</v>
      </c>
      <c r="B60" s="20" t="n">
        <f aca="false">$B$6</f>
        <v>32</v>
      </c>
      <c r="C60" s="20" t="n">
        <f aca="false">4*Tabelle1!$C$1*A60</f>
        <v>216</v>
      </c>
      <c r="D60" s="20" t="n">
        <f aca="false">$B$1*COS((C60*PI()/180)-0.9)</f>
        <v>-0.963321033406713</v>
      </c>
      <c r="E60" s="20" t="n">
        <f aca="false">$B$1*SIN((C60*PI()/180)-0.9)</f>
        <v>0.268351610012354</v>
      </c>
      <c r="G60" s="20" t="n">
        <f aca="false">4*Tabelle1!$C$2*A60</f>
        <v>114.48</v>
      </c>
      <c r="H60" s="6" t="n">
        <f aca="false">$B$2*COS(G60*PI()/180)</f>
        <v>-0.629850883109792</v>
      </c>
      <c r="I60" s="6" t="n">
        <f aca="false">$B$2*SIN(G60*PI()/180)</f>
        <v>1.38336107544119</v>
      </c>
      <c r="K60" s="6" t="n">
        <f aca="false">H60-D60</f>
        <v>0.333470150296921</v>
      </c>
      <c r="L60" s="6" t="n">
        <f aca="false">I60-E60</f>
        <v>1.11500946542884</v>
      </c>
      <c r="N60" s="6" t="n">
        <f aca="false">1/SQRT(K60*K60+L60*L60)</f>
        <v>0.859248454918826</v>
      </c>
      <c r="P60" s="6" t="n">
        <f aca="false">K60*N60*$E$1</f>
        <v>1.2894017013188</v>
      </c>
      <c r="Q60" s="6" t="n">
        <f aca="false">L60*N60*$E$1</f>
        <v>4.31131572175318</v>
      </c>
      <c r="S60" s="6" t="n">
        <f aca="false">P60+D60</f>
        <v>0.326080667912089</v>
      </c>
      <c r="T60" s="6" t="n">
        <f aca="false">Q60+E60</f>
        <v>4.57966733176554</v>
      </c>
      <c r="V60" s="6" t="n">
        <f aca="false">IF(B60&gt;A60,T60,-1000)</f>
        <v>-1000</v>
      </c>
    </row>
    <row r="61" customFormat="false" ht="12.75" hidden="false" customHeight="false" outlineLevel="0" collapsed="false">
      <c r="A61" s="20" t="n">
        <v>55</v>
      </c>
      <c r="B61" s="20" t="n">
        <f aca="false">$B$6</f>
        <v>32</v>
      </c>
      <c r="C61" s="20" t="n">
        <f aca="false">4*Tabelle1!$C$1*A61</f>
        <v>220</v>
      </c>
      <c r="D61" s="20" t="n">
        <f aca="false">$B$1*COS((C61*PI()/180)-0.9)</f>
        <v>-0.979693693823701</v>
      </c>
      <c r="E61" s="20" t="n">
        <f aca="false">$B$1*SIN((C61*PI()/180)-0.9)</f>
        <v>0.20050004060367</v>
      </c>
      <c r="G61" s="20" t="n">
        <f aca="false">4*Tabelle1!$C$2*A61</f>
        <v>116.6</v>
      </c>
      <c r="H61" s="6" t="n">
        <f aca="false">$B$2*COS(G61*PI()/180)</f>
        <v>-0.68059381351493</v>
      </c>
      <c r="I61" s="6" t="n">
        <f aca="false">$B$2*SIN(G61*PI()/180)</f>
        <v>1.35911443999584</v>
      </c>
      <c r="K61" s="6" t="n">
        <f aca="false">H61-D61</f>
        <v>0.29909988030877</v>
      </c>
      <c r="L61" s="6" t="n">
        <f aca="false">I61-E61</f>
        <v>1.15861439939217</v>
      </c>
      <c r="N61" s="6" t="n">
        <f aca="false">1/SQRT(K61*K61+L61*L61)</f>
        <v>0.835702173234178</v>
      </c>
      <c r="P61" s="6" t="n">
        <f aca="false">K61*N61*$E$1</f>
        <v>1.12481288994655</v>
      </c>
      <c r="Q61" s="6" t="n">
        <f aca="false">L61*N61*$E$1</f>
        <v>4.35715457180602</v>
      </c>
      <c r="S61" s="6" t="n">
        <f aca="false">P61+D61</f>
        <v>0.145119196122848</v>
      </c>
      <c r="T61" s="6" t="n">
        <f aca="false">Q61+E61</f>
        <v>4.55765461240969</v>
      </c>
      <c r="V61" s="6" t="n">
        <f aca="false">IF(B61&gt;A61,T61,-1000)</f>
        <v>-1000</v>
      </c>
    </row>
    <row r="62" customFormat="false" ht="12.75" hidden="false" customHeight="false" outlineLevel="0" collapsed="false">
      <c r="A62" s="20" t="n">
        <v>56</v>
      </c>
      <c r="B62" s="20" t="n">
        <f aca="false">$B$6</f>
        <v>32</v>
      </c>
      <c r="C62" s="20" t="n">
        <f aca="false">4*Tabelle1!$C$1*A62</f>
        <v>224</v>
      </c>
      <c r="D62" s="20" t="n">
        <f aca="false">$B$1*COS((C62*PI()/180)-0.9)</f>
        <v>-0.991293385042845</v>
      </c>
      <c r="E62" s="20" t="n">
        <f aca="false">$B$1*SIN((C62*PI()/180)-0.9)</f>
        <v>0.131671655151358</v>
      </c>
      <c r="G62" s="20" t="n">
        <f aca="false">4*Tabelle1!$C$2*A62</f>
        <v>118.72</v>
      </c>
      <c r="H62" s="6" t="n">
        <f aca="false">$B$2*COS(G62*PI()/180)</f>
        <v>-0.730405067926494</v>
      </c>
      <c r="I62" s="6" t="n">
        <f aca="false">$B$2*SIN(G62*PI()/180)</f>
        <v>1.33300729058295</v>
      </c>
      <c r="K62" s="6" t="n">
        <f aca="false">H62-D62</f>
        <v>0.260888317116351</v>
      </c>
      <c r="L62" s="6" t="n">
        <f aca="false">I62-E62</f>
        <v>1.20133563543159</v>
      </c>
      <c r="N62" s="6" t="n">
        <f aca="false">1/SQRT(K62*K62+L62*L62)</f>
        <v>0.81344644601243</v>
      </c>
      <c r="P62" s="6" t="n">
        <f aca="false">K62*N62*$E$1</f>
        <v>0.954984034640069</v>
      </c>
      <c r="Q62" s="6" t="n">
        <f aca="false">L62*N62*$E$1</f>
        <v>4.39749991399461</v>
      </c>
      <c r="S62" s="6" t="n">
        <f aca="false">P62+D62</f>
        <v>-0.0363093504027763</v>
      </c>
      <c r="T62" s="6" t="n">
        <f aca="false">Q62+E62</f>
        <v>4.52917156914597</v>
      </c>
      <c r="V62" s="6" t="n">
        <f aca="false">IF(B62&gt;A62,T62,-1000)</f>
        <v>-1000</v>
      </c>
    </row>
    <row r="63" customFormat="false" ht="12.75" hidden="false" customHeight="false" outlineLevel="0" collapsed="false">
      <c r="A63" s="20" t="n">
        <v>57</v>
      </c>
      <c r="B63" s="20" t="n">
        <f aca="false">$B$6</f>
        <v>32</v>
      </c>
      <c r="C63" s="20" t="n">
        <f aca="false">4*Tabelle1!$C$1*A63</f>
        <v>228</v>
      </c>
      <c r="D63" s="20" t="n">
        <f aca="false">$B$1*COS((C63*PI()/180)-0.9)</f>
        <v>-0.998063594534523</v>
      </c>
      <c r="E63" s="20" t="n">
        <f aca="false">$B$1*SIN((C63*PI()/180)-0.9)</f>
        <v>0.0622017786307372</v>
      </c>
      <c r="G63" s="20" t="n">
        <f aca="false">4*Tabelle1!$C$2*A63</f>
        <v>120.84</v>
      </c>
      <c r="H63" s="6" t="n">
        <f aca="false">$B$2*COS(G63*PI()/180)</f>
        <v>-0.779216458904305</v>
      </c>
      <c r="I63" s="6" t="n">
        <f aca="false">$B$2*SIN(G63*PI()/180)</f>
        <v>1.30507536570599</v>
      </c>
      <c r="K63" s="6" t="n">
        <f aca="false">H63-D63</f>
        <v>0.218847135630218</v>
      </c>
      <c r="L63" s="6" t="n">
        <f aca="false">I63-E63</f>
        <v>1.24287358707526</v>
      </c>
      <c r="N63" s="6" t="n">
        <f aca="false">1/SQRT(K63*K63+L63*L63)</f>
        <v>0.792396802691224</v>
      </c>
      <c r="P63" s="6" t="n">
        <f aca="false">K63*N63*$E$1</f>
        <v>0.780361967481829</v>
      </c>
      <c r="Q63" s="6" t="n">
        <f aca="false">L63*N63*$E$1</f>
        <v>4.43182075446513</v>
      </c>
      <c r="S63" s="6" t="n">
        <f aca="false">P63+D63</f>
        <v>-0.217701627052694</v>
      </c>
      <c r="T63" s="6" t="n">
        <f aca="false">Q63+E63</f>
        <v>4.49402253309587</v>
      </c>
      <c r="V63" s="6" t="n">
        <f aca="false">IF(B63&gt;A63,T63,-1000)</f>
        <v>-1000</v>
      </c>
    </row>
    <row r="64" customFormat="false" ht="12.75" hidden="false" customHeight="false" outlineLevel="0" collapsed="false">
      <c r="A64" s="20" t="n">
        <v>58</v>
      </c>
      <c r="B64" s="20" t="n">
        <f aca="false">$B$6</f>
        <v>32</v>
      </c>
      <c r="C64" s="20" t="n">
        <f aca="false">4*Tabelle1!$C$1*A64</f>
        <v>232</v>
      </c>
      <c r="D64" s="20" t="n">
        <f aca="false">$B$1*COS((C64*PI()/180)-0.9)</f>
        <v>-0.999971338518631</v>
      </c>
      <c r="E64" s="20" t="n">
        <f aca="false">$B$1*SIN((C64*PI()/180)-0.9)</f>
        <v>-0.00757113870287213</v>
      </c>
      <c r="G64" s="20" t="n">
        <f aca="false">4*Tabelle1!$C$2*A64</f>
        <v>122.96</v>
      </c>
      <c r="H64" s="6" t="n">
        <f aca="false">$B$2*COS(G64*PI()/180)</f>
        <v>-0.826961167737579</v>
      </c>
      <c r="I64" s="6" t="n">
        <f aca="false">$B$2*SIN(G64*PI()/180)</f>
        <v>1.2753569018334</v>
      </c>
      <c r="K64" s="6" t="n">
        <f aca="false">H64-D64</f>
        <v>0.173010170781051</v>
      </c>
      <c r="L64" s="6" t="n">
        <f aca="false">I64-E64</f>
        <v>1.28292804053628</v>
      </c>
      <c r="N64" s="6" t="n">
        <f aca="false">1/SQRT(K64*K64+L64*L64)</f>
        <v>0.77247445856781</v>
      </c>
      <c r="P64" s="6" t="n">
        <f aca="false">K64*N64*$E$1</f>
        <v>0.601406721003676</v>
      </c>
      <c r="Q64" s="6" t="n">
        <f aca="false">L64*N64*$E$1</f>
        <v>4.45963114572625</v>
      </c>
      <c r="S64" s="6" t="n">
        <f aca="false">P64+D64</f>
        <v>-0.398564617514955</v>
      </c>
      <c r="T64" s="6" t="n">
        <f aca="false">Q64+E64</f>
        <v>4.45206000702338</v>
      </c>
      <c r="V64" s="6" t="n">
        <f aca="false">IF(B64&gt;A64,T64,-1000)</f>
        <v>-1000</v>
      </c>
    </row>
    <row r="65" customFormat="false" ht="12.75" hidden="false" customHeight="false" outlineLevel="0" collapsed="false">
      <c r="A65" s="20" t="n">
        <v>59</v>
      </c>
      <c r="B65" s="20" t="n">
        <f aca="false">$B$6</f>
        <v>32</v>
      </c>
      <c r="C65" s="20" t="n">
        <f aca="false">4*Tabelle1!$C$1*A65</f>
        <v>236</v>
      </c>
      <c r="D65" s="20" t="n">
        <f aca="false">$B$1*COS((C65*PI()/180)-0.9)</f>
        <v>-0.997007322658243</v>
      </c>
      <c r="E65" s="20" t="n">
        <f aca="false">$B$1*SIN((C65*PI()/180)-0.9)</f>
        <v>-0.0773071702097679</v>
      </c>
      <c r="G65" s="20" t="n">
        <f aca="false">4*Tabelle1!$C$2*A65</f>
        <v>125.08</v>
      </c>
      <c r="H65" s="6" t="n">
        <f aca="false">$B$2*COS(G65*PI()/180)</f>
        <v>-0.873573835914151</v>
      </c>
      <c r="I65" s="6" t="n">
        <f aca="false">$B$2*SIN(G65*PI()/180)</f>
        <v>1.24389258105603</v>
      </c>
      <c r="K65" s="6" t="n">
        <f aca="false">H65-D65</f>
        <v>0.123433486744092</v>
      </c>
      <c r="L65" s="6" t="n">
        <f aca="false">I65-E65</f>
        <v>1.3211997512658</v>
      </c>
      <c r="N65" s="6" t="n">
        <f aca="false">1/SQRT(K65*K65+L65*L65)</f>
        <v>0.753606120386082</v>
      </c>
      <c r="P65" s="6" t="n">
        <f aca="false">K65*N65*$E$1</f>
        <v>0.41859103981924</v>
      </c>
      <c r="Q65" s="6" t="n">
        <f aca="false">L65*N65*$E$1</f>
        <v>4.48048898462914</v>
      </c>
      <c r="S65" s="6" t="n">
        <f aca="false">P65+D65</f>
        <v>-0.578416282839004</v>
      </c>
      <c r="T65" s="6" t="n">
        <f aca="false">Q65+E65</f>
        <v>4.40318181441937</v>
      </c>
      <c r="V65" s="6" t="n">
        <f aca="false">IF(B65&gt;A65,T65,-1000)</f>
        <v>-1000</v>
      </c>
    </row>
    <row r="66" customFormat="false" ht="12.75" hidden="false" customHeight="false" outlineLevel="0" collapsed="false">
      <c r="A66" s="20" t="n">
        <v>60</v>
      </c>
      <c r="B66" s="20" t="n">
        <f aca="false">$B$6</f>
        <v>32</v>
      </c>
      <c r="C66" s="20" t="n">
        <f aca="false">4*Tabelle1!$C$1*A66</f>
        <v>240</v>
      </c>
      <c r="D66" s="20" t="n">
        <f aca="false">$B$1*COS((C66*PI()/180)-0.9)</f>
        <v>-0.98918598734069</v>
      </c>
      <c r="E66" s="20" t="n">
        <f aca="false">$B$1*SIN((C66*PI()/180)-0.9)</f>
        <v>-0.146666568954292</v>
      </c>
      <c r="G66" s="20" t="n">
        <f aca="false">4*Tabelle1!$C$2*A66</f>
        <v>127.2</v>
      </c>
      <c r="H66" s="6" t="n">
        <f aca="false">$B$2*COS(G66*PI()/180)</f>
        <v>-0.91899065459081</v>
      </c>
      <c r="I66" s="6" t="n">
        <f aca="false">$B$2*SIN(G66*PI()/180)</f>
        <v>1.21072547539678</v>
      </c>
      <c r="K66" s="6" t="n">
        <f aca="false">H66-D66</f>
        <v>0.0701953327498803</v>
      </c>
      <c r="L66" s="6" t="n">
        <f aca="false">I66-E66</f>
        <v>1.35739204435107</v>
      </c>
      <c r="N66" s="6" t="n">
        <f aca="false">1/SQRT(K66*K66+L66*L66)</f>
        <v>0.735723730795718</v>
      </c>
      <c r="P66" s="6" t="n">
        <f aca="false">K66*N66*$E$1</f>
        <v>0.23239967442835</v>
      </c>
      <c r="Q66" s="6" t="n">
        <f aca="false">L66*N66*$E$1</f>
        <v>4.49399492560078</v>
      </c>
      <c r="S66" s="6" t="n">
        <f aca="false">P66+D66</f>
        <v>-0.75678631291234</v>
      </c>
      <c r="T66" s="6" t="n">
        <f aca="false">Q66+E66</f>
        <v>4.34732835664649</v>
      </c>
      <c r="V66" s="6" t="n">
        <f aca="false">IF(B66&gt;A66,T66,-1000)</f>
        <v>-1000</v>
      </c>
    </row>
  </sheetData>
  <sheetProtection sheet="true" password="e2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7" width="48.41"/>
    <col collapsed="false" customWidth="true" hidden="false" outlineLevel="0" max="4" min="4" style="7" width="13.28"/>
  </cols>
  <sheetData>
    <row r="1" customFormat="false" ht="73.5" hidden="false" customHeight="true" outlineLevel="0" collapsed="false">
      <c r="B1" s="24" t="n">
        <v>0.940648148148148</v>
      </c>
    </row>
    <row r="2" customFormat="false" ht="12.75" hidden="false" customHeight="false" outlineLevel="0" collapsed="false">
      <c r="A2" s="25"/>
      <c r="B2" s="26"/>
    </row>
    <row r="3" customFormat="false" ht="12.75" hidden="false" customHeight="false" outlineLevel="0" collapsed="false">
      <c r="A3" s="25"/>
      <c r="B3" s="26"/>
      <c r="D3" s="26"/>
    </row>
    <row r="4" customFormat="false" ht="12.75" hidden="false" customHeight="false" outlineLevel="0" collapsed="false">
      <c r="A4" s="25"/>
      <c r="B4" s="26"/>
    </row>
    <row r="5" customFormat="false" ht="12.75" hidden="false" customHeight="false" outlineLevel="0" collapsed="false">
      <c r="A5" s="25"/>
      <c r="B5" s="26"/>
    </row>
    <row r="6" customFormat="false" ht="12.75" hidden="false" customHeight="false" outlineLevel="0" collapsed="false">
      <c r="A6" s="25"/>
      <c r="B6" s="27"/>
    </row>
    <row r="7" customFormat="false" ht="12.75" hidden="false" customHeight="false" outlineLevel="0" collapsed="false">
      <c r="A7" s="25"/>
      <c r="B7" s="27"/>
    </row>
    <row r="8" customFormat="false" ht="12.75" hidden="false" customHeight="false" outlineLevel="0" collapsed="false">
      <c r="A8" s="25"/>
      <c r="B8" s="27"/>
    </row>
    <row r="9" customFormat="false" ht="12.75" hidden="false" customHeight="false" outlineLevel="0" collapsed="false">
      <c r="A9" s="25"/>
      <c r="B9" s="26"/>
    </row>
    <row r="10" customFormat="false" ht="12.75" hidden="false" customHeight="false" outlineLevel="0" collapsed="false">
      <c r="A10" s="25"/>
      <c r="B10" s="26"/>
    </row>
    <row r="11" customFormat="false" ht="12.75" hidden="false" customHeight="false" outlineLevel="0" collapsed="false">
      <c r="A11" s="25"/>
      <c r="B11" s="28"/>
    </row>
    <row r="12" customFormat="false" ht="12.75" hidden="false" customHeight="false" outlineLevel="0" collapsed="false">
      <c r="A12" s="25"/>
      <c r="B12" s="28"/>
    </row>
    <row r="13" customFormat="false" ht="12.75" hidden="false" customHeight="false" outlineLevel="0" collapsed="false">
      <c r="A13" s="25"/>
      <c r="B13" s="28"/>
    </row>
    <row r="14" customFormat="false" ht="12.75" hidden="false" customHeight="false" outlineLevel="0" collapsed="false">
      <c r="A14" s="25"/>
      <c r="B14" s="28"/>
    </row>
    <row r="15" customFormat="false" ht="12.75" hidden="false" customHeight="false" outlineLevel="0" collapsed="false">
      <c r="A15" s="25"/>
      <c r="B15" s="28"/>
    </row>
    <row r="16" customFormat="false" ht="12.75" hidden="false" customHeight="false" outlineLevel="0" collapsed="false">
      <c r="A16" s="25"/>
      <c r="B16" s="28"/>
    </row>
    <row r="17" customFormat="false" ht="12.75" hidden="false" customHeight="false" outlineLevel="0" collapsed="false">
      <c r="A17" s="25"/>
      <c r="B17" s="28"/>
    </row>
    <row r="18" customFormat="false" ht="12.75" hidden="false" customHeight="false" outlineLevel="0" collapsed="false">
      <c r="A18" s="25"/>
      <c r="B18" s="28"/>
    </row>
    <row r="19" customFormat="false" ht="12.75" hidden="false" customHeight="false" outlineLevel="0" collapsed="false">
      <c r="A19" s="25"/>
      <c r="B19" s="28"/>
    </row>
    <row r="20" customFormat="false" ht="12.75" hidden="false" customHeight="false" outlineLevel="0" collapsed="false">
      <c r="A20" s="25"/>
      <c r="B20" s="28"/>
    </row>
    <row r="21" customFormat="false" ht="12.75" hidden="false" customHeight="false" outlineLevel="0" collapsed="false">
      <c r="A21" s="25"/>
      <c r="B21" s="28"/>
    </row>
    <row r="22" customFormat="false" ht="12.75" hidden="false" customHeight="false" outlineLevel="0" collapsed="false">
      <c r="A22" s="25"/>
      <c r="B22" s="28"/>
    </row>
    <row r="23" customFormat="false" ht="12.75" hidden="false" customHeight="false" outlineLevel="0" collapsed="false">
      <c r="A23" s="25"/>
      <c r="B23" s="28"/>
    </row>
    <row r="24" customFormat="false" ht="12.75" hidden="false" customHeight="false" outlineLevel="0" collapsed="false">
      <c r="A24" s="25"/>
      <c r="B24" s="28"/>
    </row>
    <row r="25" customFormat="false" ht="12.75" hidden="false" customHeight="false" outlineLevel="0" collapsed="false">
      <c r="A25" s="25"/>
      <c r="B25" s="28"/>
    </row>
    <row r="26" customFormat="false" ht="12.75" hidden="false" customHeight="false" outlineLevel="0" collapsed="false">
      <c r="A26" s="25"/>
      <c r="B26" s="28"/>
    </row>
    <row r="27" customFormat="false" ht="12.75" hidden="false" customHeight="false" outlineLevel="0" collapsed="false">
      <c r="A27" s="25"/>
      <c r="B27" s="28"/>
    </row>
    <row r="28" customFormat="false" ht="12.75" hidden="false" customHeight="false" outlineLevel="0" collapsed="false">
      <c r="A28" s="25"/>
      <c r="B28" s="28"/>
    </row>
    <row r="29" customFormat="false" ht="12.75" hidden="false" customHeight="false" outlineLevel="0" collapsed="false">
      <c r="A29" s="25"/>
      <c r="B29" s="28"/>
    </row>
    <row r="30" customFormat="false" ht="12.75" hidden="false" customHeight="false" outlineLevel="0" collapsed="false">
      <c r="A30" s="25"/>
      <c r="B30" s="28"/>
    </row>
    <row r="31" customFormat="false" ht="12.75" hidden="false" customHeight="false" outlineLevel="0" collapsed="false">
      <c r="A31" s="25"/>
      <c r="B31" s="28"/>
    </row>
    <row r="32" customFormat="false" ht="12.75" hidden="false" customHeight="false" outlineLevel="0" collapsed="false">
      <c r="A32" s="25"/>
      <c r="B32" s="28"/>
    </row>
    <row r="33" customFormat="false" ht="12.75" hidden="false" customHeight="false" outlineLevel="0" collapsed="false">
      <c r="A33" s="25"/>
      <c r="B33" s="28"/>
    </row>
    <row r="34" customFormat="false" ht="12.75" hidden="false" customHeight="false" outlineLevel="0" collapsed="false">
      <c r="A34" s="25"/>
      <c r="B34" s="28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19:41:45Z</dcterms:created>
  <dc:creator>Jörg Lorenz</dc:creator>
  <dc:description/>
  <dc:language>en-US</dc:language>
  <cp:lastModifiedBy>a</cp:lastModifiedBy>
  <dcterms:modified xsi:type="dcterms:W3CDTF">2002-09-28T20:34:33Z</dcterms:modified>
  <cp:revision>0</cp:revision>
  <dc:subject/>
  <dc:title/>
</cp:coreProperties>
</file>